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DATABAS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</t>
  </si>
  <si>
    <t xml:space="preserve">Age</t>
  </si>
  <si>
    <t xml:space="preserve">Salary</t>
  </si>
  <si>
    <t xml:space="preserve">Sex</t>
  </si>
  <si>
    <t xml:space="preserve">John</t>
  </si>
  <si>
    <t xml:space="preserve">Jos</t>
  </si>
  <si>
    <t xml:space="preserve">&gt;30</t>
  </si>
  <si>
    <t xml:space="preserve">&gt;34000</t>
  </si>
  <si>
    <t xml:space="preserve">male</t>
  </si>
  <si>
    <t xml:space="preserve">&gt;40000</t>
  </si>
  <si>
    <t xml:space="preserve">Name</t>
  </si>
  <si>
    <t xml:space="preserve">John2</t>
  </si>
  <si>
    <t xml:space="preserve">Jos2</t>
  </si>
  <si>
    <t xml:space="preserve">Bill</t>
  </si>
  <si>
    <t xml:space="preserve">Total</t>
  </si>
  <si>
    <t xml:space="preserve">Jack</t>
  </si>
  <si>
    <t xml:space="preserve">Kathy</t>
  </si>
  <si>
    <t xml:space="preserve">female</t>
  </si>
  <si>
    <t xml:space="preserve">Lisa</t>
  </si>
  <si>
    <t xml:space="preserve">Sean</t>
  </si>
  <si>
    <t xml:space="preserve">not available</t>
  </si>
  <si>
    <t xml:space="preserve">Tina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VERAGE</t>
  </si>
  <si>
    <t xml:space="preserve">DCOUNT</t>
  </si>
  <si>
    <t xml:space="preserve">DCOUNTA</t>
  </si>
  <si>
    <t xml:space="preserve">DGET</t>
  </si>
  <si>
    <t xml:space="preserve">DMAX</t>
  </si>
  <si>
    <t xml:space="preserve">DMIN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GETPIVOT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G11:J13" sheet="Sheet1"/>
  </cacheSource>
  <cacheFields count="4">
    <cacheField name="John" numFmtId="0">
      <sharedItems containsSemiMixedTypes="0" containsString="0" containsNumber="1" containsInteger="1" minValue="23324" maxValue="24433" count="2">
        <n v="23324"/>
        <n v="24433"/>
      </sharedItems>
    </cacheField>
    <cacheField name="Jos" numFmtId="0">
      <sharedItems containsSemiMixedTypes="0" containsString="0" containsNumber="1" containsInteger="1" minValue="34443" maxValue="45345" count="2">
        <n v="34443"/>
        <n v="45345"/>
      </sharedItems>
    </cacheField>
    <cacheField name="John2" numFmtId="0">
      <sharedItems containsSemiMixedTypes="0" containsString="0" containsNumber="1" containsInteger="1" minValue="27234" maxValue="31323" count="2">
        <n v="27234"/>
        <n v="31323"/>
      </sharedItems>
    </cacheField>
    <cacheField name="Jos2" numFmtId="0">
      <sharedItems containsSemiMixedTypes="0" containsString="0" containsNumber="1" containsInteger="1" minValue="32123" maxValue="44323" count="2">
        <n v="32123"/>
        <n v="443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1"/>
    <x v="0"/>
    <x v="1"/>
  </r>
  <r>
    <x v="1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5:I17" firstHeaderRow="1" firstDataRow="2" firstDataCol="0"/>
  <pivotFields count="4">
    <pivotField dataField="1" compact="0" showAll="0"/>
    <pivotField dataField="1" compact="0" showAll="0"/>
    <pivotField dataField="1" compact="0" showAll="0"/>
    <pivotField dataField="1" compact="0" showAll="0"/>
  </pivotFields>
  <colFields count="1">
    <field x="-2"/>
  </colFields>
  <dataFields count="4">
    <dataField name="Sum of John" fld="0" subtotal="sum" numFmtId="164"/>
    <dataField name="Sum of Jos" fld="1" subtotal="sum" numFmtId="164"/>
    <dataField name="Sum of John2" fld="2" subtotal="sum" numFmtId="164"/>
    <dataField name="Sum of Jos2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28"/>
    <col collapsed="false" customWidth="true" hidden="false" outlineLevel="0" max="4" min="3" style="0" width="12.42"/>
    <col collapsed="false" customWidth="true" hidden="false" outlineLevel="0" max="6" min="6" style="0" width="6.13"/>
    <col collapsed="false" customWidth="true" hidden="false" outlineLevel="0" max="10" min="7" style="0" width="6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str">
        <f aca="false">IF(H45,"All ok.","FAILED!!")</f>
        <v>All ok.</v>
      </c>
      <c r="C4" s="4" t="n">
        <v>0.001</v>
      </c>
    </row>
    <row r="5" customFormat="false" ht="12.75" hidden="false" customHeight="false" outlineLevel="0" collapsed="false">
      <c r="A5" s="3"/>
      <c r="C5" s="4"/>
    </row>
    <row r="6" customFormat="false" ht="12.75" hidden="false" customHeight="false" outlineLevel="0" collapsed="false">
      <c r="A6" s="5"/>
      <c r="C6" s="4"/>
    </row>
    <row r="7" customFormat="false" ht="12.75" hidden="false" customHeight="false" outlineLevel="0" collapsed="false">
      <c r="A7" s="2" t="s">
        <v>3</v>
      </c>
      <c r="B7" s="2" t="s">
        <v>4</v>
      </c>
      <c r="C7" s="4"/>
    </row>
    <row r="8" customFormat="false" ht="12.75" hidden="false" customHeight="false" outlineLevel="0" collapsed="false">
      <c r="A8" s="6" t="n">
        <f aca="false">SUM(H32:H45)</f>
        <v>14</v>
      </c>
      <c r="B8" s="6" t="n">
        <v>13</v>
      </c>
      <c r="C8" s="4"/>
    </row>
    <row r="9" customFormat="false" ht="12.75" hidden="false" customHeight="false" outlineLevel="0" collapsed="false">
      <c r="A9" s="2"/>
      <c r="B9" s="2"/>
      <c r="C9" s="4"/>
    </row>
    <row r="10" customFormat="false" ht="12.75" hidden="false" customHeight="false" outlineLevel="0" collapsed="false">
      <c r="A10" s="2" t="s">
        <v>5</v>
      </c>
      <c r="B10" s="2"/>
      <c r="C10" s="4"/>
    </row>
    <row r="11" customFormat="false" ht="12.75" hidden="false" customHeight="false" outlineLevel="0" collapsed="false">
      <c r="A11" s="7" t="s">
        <v>6</v>
      </c>
      <c r="B11" s="7" t="s">
        <v>7</v>
      </c>
      <c r="C11" s="4" t="s">
        <v>8</v>
      </c>
      <c r="D11" s="3" t="s">
        <v>6</v>
      </c>
      <c r="E11" s="3" t="s">
        <v>7</v>
      </c>
      <c r="G11" s="3" t="s">
        <v>9</v>
      </c>
      <c r="H11" s="3" t="s">
        <v>10</v>
      </c>
      <c r="I11" s="3" t="s">
        <v>9</v>
      </c>
      <c r="J11" s="3" t="s">
        <v>10</v>
      </c>
    </row>
    <row r="12" customFormat="false" ht="12.75" hidden="false" customHeight="false" outlineLevel="0" collapsed="false">
      <c r="A12" s="7" t="s">
        <v>11</v>
      </c>
      <c r="B12" s="7" t="s">
        <v>12</v>
      </c>
      <c r="C12" s="8" t="s">
        <v>13</v>
      </c>
      <c r="D12" s="0" t="n">
        <v>22</v>
      </c>
      <c r="E12" s="0" t="s">
        <v>14</v>
      </c>
      <c r="G12" s="0" t="n">
        <v>23324</v>
      </c>
      <c r="H12" s="0" t="n">
        <v>45345</v>
      </c>
      <c r="I12" s="0" t="n">
        <v>27234</v>
      </c>
      <c r="J12" s="0" t="n">
        <v>44323</v>
      </c>
    </row>
    <row r="13" customFormat="false" ht="12.75" hidden="false" customHeight="false" outlineLevel="0" collapsed="false">
      <c r="A13" s="9" t="n">
        <v>23</v>
      </c>
      <c r="B13" s="7"/>
      <c r="C13" s="4"/>
      <c r="D13" s="0" t="n">
        <v>33</v>
      </c>
      <c r="G13" s="0" t="n">
        <v>24433</v>
      </c>
      <c r="H13" s="0" t="n">
        <v>34443</v>
      </c>
      <c r="I13" s="0" t="n">
        <v>31323</v>
      </c>
      <c r="J13" s="0" t="n">
        <v>32123</v>
      </c>
    </row>
    <row r="14" customFormat="false" ht="12.75" hidden="false" customHeight="false" outlineLevel="0" collapsed="false">
      <c r="A14" s="7"/>
      <c r="B14" s="2"/>
      <c r="C14" s="4"/>
    </row>
    <row r="15" customFormat="false" ht="12.75" hidden="false" customHeight="false" outlineLevel="0" collapsed="false">
      <c r="A15" s="3" t="s">
        <v>15</v>
      </c>
      <c r="B15" s="3" t="s">
        <v>6</v>
      </c>
      <c r="C15" s="4" t="s">
        <v>7</v>
      </c>
      <c r="D15" s="3" t="s">
        <v>8</v>
      </c>
      <c r="F15" s="10"/>
      <c r="G15" s="11" t="s">
        <v>9</v>
      </c>
      <c r="H15" s="11" t="s">
        <v>10</v>
      </c>
      <c r="I15" s="11" t="s">
        <v>16</v>
      </c>
      <c r="J15" s="11" t="s">
        <v>17</v>
      </c>
    </row>
    <row r="16" customFormat="false" ht="15" hidden="false" customHeight="false" outlineLevel="0" collapsed="false">
      <c r="A16" s="7" t="s">
        <v>18</v>
      </c>
      <c r="B16" s="7" t="n">
        <v>23</v>
      </c>
      <c r="C16" s="0" t="n">
        <v>23532</v>
      </c>
      <c r="D16" s="0" t="s">
        <v>13</v>
      </c>
      <c r="F16" s="12" t="s">
        <v>19</v>
      </c>
      <c r="G16" s="13" t="n">
        <v>47757</v>
      </c>
      <c r="H16" s="13" t="n">
        <v>79788</v>
      </c>
      <c r="I16" s="13" t="n">
        <v>58557</v>
      </c>
      <c r="J16" s="13" t="n">
        <v>76446</v>
      </c>
    </row>
    <row r="17" customFormat="false" ht="12.75" hidden="false" customHeight="false" outlineLevel="0" collapsed="false">
      <c r="A17" s="7" t="s">
        <v>20</v>
      </c>
      <c r="B17" s="0" t="n">
        <v>32</v>
      </c>
      <c r="C17" s="0" t="n">
        <v>34212</v>
      </c>
      <c r="D17" s="0" t="s">
        <v>13</v>
      </c>
    </row>
    <row r="18" customFormat="false" ht="12.75" hidden="false" customHeight="false" outlineLevel="0" collapsed="false">
      <c r="A18" s="7" t="s">
        <v>9</v>
      </c>
      <c r="B18" s="0" t="n">
        <v>52</v>
      </c>
      <c r="C18" s="0" t="n">
        <v>43213</v>
      </c>
      <c r="D18" s="0" t="s">
        <v>13</v>
      </c>
    </row>
    <row r="19" customFormat="false" ht="12.75" hidden="false" customHeight="false" outlineLevel="0" collapsed="false">
      <c r="A19" s="7" t="s">
        <v>21</v>
      </c>
      <c r="B19" s="0" t="n">
        <v>34</v>
      </c>
      <c r="C19" s="0" t="n">
        <v>32332</v>
      </c>
      <c r="D19" s="0" t="s">
        <v>22</v>
      </c>
    </row>
    <row r="20" customFormat="false" ht="12.75" hidden="false" customHeight="false" outlineLevel="0" collapsed="false">
      <c r="A20" s="7" t="s">
        <v>23</v>
      </c>
      <c r="B20" s="0" t="n">
        <v>33</v>
      </c>
      <c r="C20" s="0" t="n">
        <v>37324</v>
      </c>
      <c r="D20" s="0" t="s">
        <v>22</v>
      </c>
    </row>
    <row r="21" customFormat="false" ht="12.75" hidden="false" customHeight="false" outlineLevel="0" collapsed="false">
      <c r="A21" s="7" t="s">
        <v>24</v>
      </c>
      <c r="B21" s="0" t="n">
        <v>43</v>
      </c>
      <c r="C21" s="0" t="s">
        <v>25</v>
      </c>
      <c r="D21" s="0" t="s">
        <v>13</v>
      </c>
    </row>
    <row r="22" customFormat="false" ht="12.75" hidden="false" customHeight="false" outlineLevel="0" collapsed="false">
      <c r="A22" s="7" t="s">
        <v>26</v>
      </c>
      <c r="B22" s="0" t="n">
        <v>22</v>
      </c>
      <c r="C22" s="0" t="n">
        <v>24322</v>
      </c>
      <c r="D22" s="0" t="s">
        <v>22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1" customFormat="false" ht="12.75" hidden="false" customHeight="false" outlineLevel="0" collapsed="false">
      <c r="A31" s="1" t="s">
        <v>27</v>
      </c>
      <c r="B31" s="1" t="s">
        <v>28</v>
      </c>
      <c r="C31" s="1" t="s">
        <v>29</v>
      </c>
      <c r="D31" s="1" t="s">
        <v>30</v>
      </c>
      <c r="E31" s="1" t="s">
        <v>29</v>
      </c>
      <c r="F31" s="1" t="s">
        <v>31</v>
      </c>
      <c r="G31" s="1" t="s">
        <v>29</v>
      </c>
      <c r="H31" s="1" t="s">
        <v>32</v>
      </c>
      <c r="I31" s="1" t="s">
        <v>33</v>
      </c>
    </row>
    <row r="32" customFormat="false" ht="12.75" hidden="false" customHeight="false" outlineLevel="0" collapsed="false">
      <c r="A32" s="6" t="s">
        <v>34</v>
      </c>
      <c r="B32" s="0" t="n">
        <f aca="false">DAVERAGE($A$15:$D$22,"Age",$A$11:$B$12)</f>
        <v>39</v>
      </c>
      <c r="C32" s="0" t="n">
        <v>39</v>
      </c>
      <c r="D32" s="0" t="n">
        <f aca="false">DAVERAGE($A$15:$D$22,"Salary",$A$11:$A$13)</f>
        <v>34122.6</v>
      </c>
      <c r="E32" s="0" t="n">
        <v>34122.6</v>
      </c>
      <c r="F32" s="0" t="n">
        <f aca="false">DAVERAGE($A$15:$D$22,"Age",$A$11:$C$13)</f>
        <v>35.6666666666667</v>
      </c>
      <c r="G32" s="0" t="n">
        <v>35.6666666666667</v>
      </c>
      <c r="H32" s="0" t="n">
        <f aca="false">IF(((ABS(B32-C32)&lt;$C$4)+(ABS(D32-E32)&lt;$C$4)+(ABS(F32-G32)&lt;$C$4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6" t="s">
        <v>35</v>
      </c>
      <c r="B33" s="0" t="n">
        <f aca="false">DCOUNT(A$15:D$22,"Salary",A$11:C$12)</f>
        <v>2</v>
      </c>
      <c r="C33" s="0" t="n">
        <v>2</v>
      </c>
      <c r="D33" s="0" t="n">
        <f aca="false">DCOUNT($A$15:$D$22,"Salary",$A$11:$A$13)</f>
        <v>5</v>
      </c>
      <c r="E33" s="0" t="n">
        <v>5</v>
      </c>
      <c r="F33" s="0" t="n">
        <f aca="false">DCOUNT($A$15:$D$22,"Age",$C$11:$C$12)</f>
        <v>4</v>
      </c>
      <c r="G33" s="0" t="n">
        <v>4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6" t="s">
        <v>36</v>
      </c>
      <c r="B34" s="0" t="n">
        <f aca="false">DCOUNTA(A$15:D$22,"Salary",A$11:A$13)</f>
        <v>6</v>
      </c>
      <c r="C34" s="0" t="n">
        <v>6</v>
      </c>
      <c r="D34" s="0" t="n">
        <f aca="false">DCOUNTA($A$15:$D$22,"Salary",$A$11:$A$13)</f>
        <v>6</v>
      </c>
      <c r="E34" s="0" t="n">
        <v>6</v>
      </c>
      <c r="F34" s="0" t="n">
        <f aca="false">DCOUNTA($A$15:$D$22,"name",$C$11:$C$12)</f>
        <v>4</v>
      </c>
      <c r="G34" s="0" t="n">
        <v>4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6" t="s">
        <v>37</v>
      </c>
      <c r="B35" s="0" t="n">
        <f aca="false">DGET($A$15:$D$22,"Salary",$D$11:$D$12)</f>
        <v>24322</v>
      </c>
      <c r="C35" s="0" t="n">
        <v>24322</v>
      </c>
      <c r="D35" s="0" t="n">
        <f aca="false">DGET($A$15:$D$22,"Age",$E$11:$E$12)</f>
        <v>52</v>
      </c>
      <c r="E35" s="0" t="n">
        <v>52</v>
      </c>
      <c r="F35" s="0" t="str">
        <f aca="false">DGET($A$15:$D$22,"Name",$E$11:$E$12)</f>
        <v>John</v>
      </c>
      <c r="G35" s="0" t="s">
        <v>9</v>
      </c>
      <c r="H35" s="0" t="n">
        <f aca="false">IF(((ABS(B35-C35)&lt;$C$4)+(ABS(D35-E35)&lt;$C$4)+IF(F35=G35,1,0)=3),1,0)</f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6" t="s">
        <v>38</v>
      </c>
      <c r="B36" s="0" t="n">
        <f aca="false">DMAX(A$15:D$22,"Salary",A$11:A$13)</f>
        <v>43213</v>
      </c>
      <c r="C36" s="0" t="n">
        <v>43213</v>
      </c>
      <c r="D36" s="0" t="n">
        <f aca="false">DMAX($A$15:$D$22,"Salary",$A$11:$A$13)</f>
        <v>43213</v>
      </c>
      <c r="E36" s="0" t="n">
        <v>43213</v>
      </c>
      <c r="F36" s="0" t="n">
        <f aca="false">DMAX($A$15:$D$22,"Age",$C$11:$C$12)</f>
        <v>52</v>
      </c>
      <c r="G36" s="0" t="n">
        <v>52</v>
      </c>
      <c r="H36" s="0" t="n">
        <f aca="false">IF(((ABS(B36-C36)&lt;$C$4)+(ABS(D36-E36)&lt;$C$4)+(ABS(F36-G36)&lt;$C$4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6" t="s">
        <v>39</v>
      </c>
      <c r="B37" s="0" t="n">
        <f aca="false">DMIN(A$15:D$22,"Salary",A$11:A$13)</f>
        <v>23532</v>
      </c>
      <c r="C37" s="0" t="n">
        <v>23532</v>
      </c>
      <c r="D37" s="0" t="n">
        <f aca="false">DMIN($A$15:$D$22,"Salary",$A$11:$A$13)</f>
        <v>23532</v>
      </c>
      <c r="E37" s="0" t="n">
        <v>23532</v>
      </c>
      <c r="F37" s="0" t="n">
        <f aca="false">DMIN($A$15:$D$22,"Age",$C$11:$C$12)</f>
        <v>23</v>
      </c>
      <c r="G37" s="0" t="n">
        <v>23</v>
      </c>
      <c r="H37" s="0" t="n">
        <f aca="false">IF(((ABS(B37-C37)&lt;$C$4)+(ABS(D37-E37)&lt;$C$4)+(ABS(F37-G37)&lt;$C$4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6" t="s">
        <v>40</v>
      </c>
      <c r="B38" s="0" t="n">
        <f aca="false">DPRODUCT(A$15:D$22,"Age",A$11:A$13)</f>
        <v>1846470912</v>
      </c>
      <c r="C38" s="0" t="n">
        <v>1846470912</v>
      </c>
      <c r="D38" s="0" t="n">
        <f aca="false">DPRODUCT($A$15:$D$22,"Age",$A$11:$A$12)</f>
        <v>80281344</v>
      </c>
      <c r="E38" s="0" t="n">
        <v>80281344</v>
      </c>
      <c r="F38" s="0" t="n">
        <f aca="false">DPRODUCT($A$15:$D$22,"Age",$C$11:$C$12)</f>
        <v>1645696</v>
      </c>
      <c r="G38" s="0" t="n">
        <v>1645696</v>
      </c>
      <c r="H38" s="0" t="n">
        <f aca="false">IF(((ABS(B38-C38)&lt;$C$4)+(ABS(D38-E38)&lt;$C$4)+(ABS(F38-G38)&lt;$C$4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6" t="s">
        <v>41</v>
      </c>
      <c r="B39" s="0" t="n">
        <f aca="false">DSTDEV(A$15:D$22,"Age",A$11:A$13)</f>
        <v>10.0282933077701</v>
      </c>
      <c r="C39" s="0" t="n">
        <v>10.0282933077701</v>
      </c>
      <c r="D39" s="0" t="n">
        <f aca="false">DSTDEV($A$15:$D$22,"Salary",$A$11:$A$13)</f>
        <v>7215.59739730537</v>
      </c>
      <c r="E39" s="0" t="n">
        <v>7215.59739730536</v>
      </c>
      <c r="F39" s="0" t="n">
        <f aca="false">DSTDEV($A$15:$D$22,"Age",$C$11:$C$12)</f>
        <v>12.6622799421484</v>
      </c>
      <c r="G39" s="0" t="n">
        <v>12.6622799421484</v>
      </c>
      <c r="H39" s="0" t="n">
        <f aca="false">IF(((ABS(B39-C39)&lt;$C$4)+(ABS(D39-E39)&lt;$C$4)+(ABS(F39-G39)&lt;$C$4)=3),1,0)</f>
        <v>1</v>
      </c>
      <c r="I39" s="0" t="str">
        <f aca="false">IF(H39,"Ok.","FAILED!!")</f>
        <v>Ok.</v>
      </c>
    </row>
    <row r="40" customFormat="false" ht="12.75" hidden="false" customHeight="false" outlineLevel="0" collapsed="false">
      <c r="A40" s="6" t="s">
        <v>42</v>
      </c>
      <c r="B40" s="0" t="n">
        <f aca="false">DSTDEVP(A$15:D$22,"Age",A$11:A$13)</f>
        <v>9.15453742990631</v>
      </c>
      <c r="C40" s="0" t="n">
        <v>9.15453742990631</v>
      </c>
      <c r="D40" s="0" t="n">
        <f aca="false">DSTDEVP($A$15:$D$22,"Salary",$A$11:$A$13)</f>
        <v>6453.82651145814</v>
      </c>
      <c r="E40" s="0" t="n">
        <v>6453.82651145814</v>
      </c>
      <c r="F40" s="0" t="n">
        <f aca="false">DSTDEVP($A$15:$D$22,"Age",$C$11:$C$12)</f>
        <v>10.9658560997307</v>
      </c>
      <c r="G40" s="0" t="n">
        <v>10.9658560997307</v>
      </c>
      <c r="H40" s="0" t="n">
        <f aca="false">IF(((ABS(B40-C40)&lt;$C$4)+(ABS(D40-E40)&lt;$C$4)+(ABS(F40-G40)&lt;$C$4)=3),1,0)</f>
        <v>1</v>
      </c>
      <c r="I40" s="0" t="str">
        <f aca="false">IF(H40,"Ok.","FAILED!!")</f>
        <v>Ok.</v>
      </c>
    </row>
    <row r="41" customFormat="false" ht="12.75" hidden="false" customHeight="false" outlineLevel="0" collapsed="false">
      <c r="A41" s="6" t="s">
        <v>43</v>
      </c>
      <c r="B41" s="0" t="n">
        <f aca="false">DSUM(A$15:D$22,"Age",A$11:A$13)</f>
        <v>217</v>
      </c>
      <c r="C41" s="0" t="n">
        <v>217</v>
      </c>
      <c r="D41" s="0" t="n">
        <f aca="false">DSUM($A$15:$D$22,"Salary",$A$11:$A$13)</f>
        <v>170613</v>
      </c>
      <c r="E41" s="0" t="n">
        <v>170613</v>
      </c>
      <c r="F41" s="0" t="n">
        <f aca="false">DSUM($A$15:$D$22,"Age",$C$11:$C$12)</f>
        <v>150</v>
      </c>
      <c r="G41" s="0" t="n">
        <v>150</v>
      </c>
      <c r="H41" s="0" t="n">
        <f aca="false">IF(((ABS(B41-C41)&lt;$C$4)+(ABS(D41-E41)&lt;$C$4)+(ABS(F41-G41)&lt;$C$4)=3),1,0)</f>
        <v>1</v>
      </c>
      <c r="I41" s="0" t="str">
        <f aca="false">IF(H41,"Ok.","FAILED!!")</f>
        <v>Ok.</v>
      </c>
    </row>
    <row r="42" customFormat="false" ht="12.75" hidden="false" customHeight="false" outlineLevel="0" collapsed="false">
      <c r="A42" s="6" t="s">
        <v>44</v>
      </c>
      <c r="B42" s="0" t="n">
        <f aca="false">DVAR(A$15:D$22,"Age",A$11:A$13)</f>
        <v>100.566666666667</v>
      </c>
      <c r="C42" s="0" t="n">
        <v>100.566666666667</v>
      </c>
      <c r="D42" s="0" t="n">
        <f aca="false">DVAR($A$15:$D$22,"Salary",$A$11:$A$13)</f>
        <v>52064845.8</v>
      </c>
      <c r="E42" s="0" t="n">
        <v>52064845.8</v>
      </c>
      <c r="F42" s="0" t="n">
        <f aca="false">DVAR($A$15:$D$22,"Age",$C$11:$C$12)</f>
        <v>160.333333333333</v>
      </c>
      <c r="G42" s="0" t="n">
        <v>160.333333333333</v>
      </c>
      <c r="H42" s="0" t="n">
        <f aca="false">IF(((ABS(B42-C42)&lt;$C$4)+(ABS(D42-E42)&lt;$C$4)+(ABS(F42-G42)&lt;$C$4)=3),1,0)</f>
        <v>1</v>
      </c>
      <c r="I42" s="0" t="str">
        <f aca="false">IF(H42,"Ok.","FAILED!!")</f>
        <v>Ok.</v>
      </c>
    </row>
    <row r="43" customFormat="false" ht="12.75" hidden="false" customHeight="false" outlineLevel="0" collapsed="false">
      <c r="A43" s="6" t="s">
        <v>45</v>
      </c>
      <c r="B43" s="0" t="n">
        <f aca="false">DVARP(A$15:D$22,"Age",A$11:A$13)</f>
        <v>83.8055555555556</v>
      </c>
      <c r="C43" s="0" t="n">
        <v>83.8055555555556</v>
      </c>
      <c r="D43" s="0" t="n">
        <f aca="false">DVARP($A$15:$D$22,"Salary",$A$11:$A$13)</f>
        <v>41651876.64</v>
      </c>
      <c r="E43" s="0" t="n">
        <v>41651876.64</v>
      </c>
      <c r="F43" s="0" t="n">
        <f aca="false">DVARP($A$15:$D$22,"Age",$C$11:$C$12)</f>
        <v>120.25</v>
      </c>
      <c r="G43" s="0" t="n">
        <v>120.25</v>
      </c>
      <c r="H43" s="0" t="n">
        <f aca="false">IF(((ABS(B43-C43)&lt;$C$4)+(ABS(D43-E43)&lt;$C$4)+(ABS(F43-G43)&lt;$C$4)=3),1,0)</f>
        <v>1</v>
      </c>
      <c r="I43" s="0" t="str">
        <f aca="false">IF(H43,"Ok.","FAILED!!")</f>
        <v>Ok.</v>
      </c>
    </row>
    <row r="44" customFormat="false" ht="12.75" hidden="false" customHeight="false" outlineLevel="0" collapsed="false">
      <c r="A44" s="6" t="s">
        <v>46</v>
      </c>
      <c r="B44" s="0" t="n">
        <f aca="false">GETPIVOTDATA(F15:J16,"John")</f>
        <v>47757</v>
      </c>
      <c r="C44" s="0" t="n">
        <v>47757</v>
      </c>
      <c r="D44" s="0" t="n">
        <f aca="false">GETPIVOTDATA(F15:J16,"Jos")</f>
        <v>79788</v>
      </c>
      <c r="E44" s="0" t="n">
        <v>79788</v>
      </c>
      <c r="F44" s="0" t="n">
        <f aca="false">GETPIVOTDATA(F15:J16,"Jos2")</f>
        <v>76446</v>
      </c>
      <c r="G44" s="0" t="n">
        <v>76446</v>
      </c>
      <c r="H44" s="0" t="n">
        <f aca="false">IF(((ABS(B44-C44)&lt;$C$4)+(ABS(D44-E44)&lt;$C$4)+(ABS(F44-G44)&lt;$C$4)=3),1,0)</f>
        <v>1</v>
      </c>
      <c r="I44" s="0" t="str">
        <f aca="false">IF(H44,"Ok.","FAILED!!")</f>
        <v>Ok.</v>
      </c>
    </row>
    <row r="45" customFormat="false" ht="12.75" hidden="false" customHeight="false" outlineLevel="0" collapsed="false">
      <c r="A45" s="5" t="s">
        <v>19</v>
      </c>
      <c r="H45" s="0" t="n">
        <f aca="false">SUM(H32:H44)=1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8-10T18:22:23Z</dcterms:modified>
  <cp:revision>0</cp:revision>
  <dc:subject/>
  <dc:title/>
</cp:coreProperties>
</file>