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45389"/>
        <c:axId val="4119124"/>
      </c:scatterChart>
      <c:valAx>
        <c:axId val="91453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24"/>
        <c:crossesAt val="0"/>
        <c:crossBetween val="midCat"/>
      </c:valAx>
      <c:valAx>
        <c:axId val="4119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684856"/>
        <c:axId val="84080345"/>
      </c:scatterChart>
      <c:valAx>
        <c:axId val="516848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345"/>
        <c:crossesAt val="0"/>
        <c:crossBetween val="midCat"/>
      </c:valAx>
      <c:valAx>
        <c:axId val="84080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4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