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64620"/>
        <c:axId val="10335643"/>
      </c:scatterChart>
      <c:valAx>
        <c:axId val="68764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643"/>
        <c:crossesAt val="0"/>
        <c:crossBetween val="midCat"/>
      </c:valAx>
      <c:valAx>
        <c:axId val="10335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62645"/>
        <c:axId val="21049991"/>
      </c:scatterChart>
      <c:valAx>
        <c:axId val="73762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991"/>
        <c:crossesAt val="0"/>
        <c:crossBetween val="midCat"/>
      </c:valAx>
      <c:valAx>
        <c:axId val="21049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