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65348"/>
        <c:axId val="79416488"/>
      </c:scatterChart>
      <c:valAx>
        <c:axId val="267653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488"/>
        <c:crossesAt val="0"/>
        <c:crossBetween val="midCat"/>
      </c:valAx>
      <c:valAx>
        <c:axId val="7941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99314"/>
        <c:axId val="84057263"/>
      </c:scatterChart>
      <c:valAx>
        <c:axId val="487993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263"/>
        <c:crossesAt val="0"/>
        <c:crossBetween val="midCat"/>
      </c:valAx>
      <c:valAx>
        <c:axId val="84057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3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