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50285"/>
        <c:axId val="1726442"/>
      </c:scatterChart>
      <c:valAx>
        <c:axId val="20050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42"/>
        <c:crossesAt val="0"/>
        <c:crossBetween val="midCat"/>
      </c:valAx>
      <c:valAx>
        <c:axId val="172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24356"/>
        <c:axId val="45377361"/>
      </c:scatterChart>
      <c:valAx>
        <c:axId val="31924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361"/>
        <c:crossesAt val="0"/>
        <c:crossBetween val="midCat"/>
      </c:valAx>
      <c:valAx>
        <c:axId val="4537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