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81894"/>
        <c:axId val="35446080"/>
      </c:scatterChart>
      <c:valAx>
        <c:axId val="54881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080"/>
        <c:crossesAt val="0"/>
        <c:crossBetween val="midCat"/>
      </c:valAx>
      <c:valAx>
        <c:axId val="35446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9965"/>
        <c:axId val="72759857"/>
      </c:scatterChart>
      <c:valAx>
        <c:axId val="9069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857"/>
        <c:crossesAt val="0"/>
        <c:crossBetween val="midCat"/>
      </c:valAx>
      <c:valAx>
        <c:axId val="72759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40074"/>
        <c:axId val="31218845"/>
      </c:scatterChart>
      <c:valAx>
        <c:axId val="80640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845"/>
        <c:crossesAt val="0"/>
        <c:crossBetween val="midCat"/>
      </c:valAx>
      <c:valAx>
        <c:axId val="31218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83995"/>
        <c:axId val="15471822"/>
      </c:scatterChart>
      <c:valAx>
        <c:axId val="59883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822"/>
        <c:crossesAt val="0"/>
        <c:crossBetween val="midCat"/>
      </c:valAx>
      <c:valAx>
        <c:axId val="15471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