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76298"/>
        <c:axId val="28043531"/>
      </c:barChart>
      <c:catAx>
        <c:axId val="712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531"/>
        <c:auto val="1"/>
        <c:lblAlgn val="ctr"/>
        <c:lblOffset val="100"/>
        <c:noMultiLvlLbl val="0"/>
      </c:catAx>
      <c:valAx>
        <c:axId val="280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26675"/>
        <c:axId val="25871550"/>
      </c:barChart>
      <c:catAx>
        <c:axId val="6342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550"/>
        <c:auto val="1"/>
        <c:lblAlgn val="ctr"/>
        <c:lblOffset val="100"/>
        <c:noMultiLvlLbl val="0"/>
      </c:catAx>
      <c:valAx>
        <c:axId val="258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42836"/>
        <c:axId val="79662437"/>
      </c:barChart>
      <c:catAx>
        <c:axId val="779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437"/>
        <c:auto val="1"/>
        <c:lblAlgn val="ctr"/>
        <c:lblOffset val="100"/>
        <c:noMultiLvlLbl val="0"/>
      </c:catAx>
      <c:valAx>
        <c:axId val="796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85499"/>
        <c:axId val="83961424"/>
      </c:barChart>
      <c:catAx>
        <c:axId val="4168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424"/>
        <c:auto val="1"/>
        <c:lblAlgn val="ctr"/>
        <c:lblOffset val="100"/>
        <c:noMultiLvlLbl val="0"/>
      </c:catAx>
      <c:valAx>
        <c:axId val="839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54169"/>
        <c:axId val="89520588"/>
      </c:barChart>
      <c:catAx>
        <c:axId val="7855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588"/>
        <c:auto val="1"/>
        <c:lblAlgn val="ctr"/>
        <c:lblOffset val="100"/>
        <c:noMultiLvlLbl val="0"/>
      </c:catAx>
      <c:valAx>
        <c:axId val="895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54377"/>
        <c:axId val="61091374"/>
      </c:barChart>
      <c:catAx>
        <c:axId val="868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374"/>
        <c:auto val="1"/>
        <c:lblAlgn val="ctr"/>
        <c:lblOffset val="100"/>
        <c:noMultiLvlLbl val="0"/>
      </c:catAx>
      <c:valAx>
        <c:axId val="610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5448"/>
        <c:axId val="18204749"/>
      </c:barChart>
      <c:catAx>
        <c:axId val="7767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749"/>
        <c:auto val="1"/>
        <c:lblAlgn val="ctr"/>
        <c:lblOffset val="100"/>
        <c:noMultiLvlLbl val="0"/>
      </c:catAx>
      <c:valAx>
        <c:axId val="1820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58189"/>
        <c:axId val="5300979"/>
      </c:barChart>
      <c:catAx>
        <c:axId val="545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79"/>
        <c:auto val="1"/>
        <c:lblAlgn val="ctr"/>
        <c:lblOffset val="100"/>
        <c:noMultiLvlLbl val="0"/>
      </c:catAx>
      <c:valAx>
        <c:axId val="53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68710"/>
        <c:axId val="74680965"/>
      </c:barChart>
      <c:catAx>
        <c:axId val="1096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965"/>
        <c:auto val="1"/>
        <c:lblAlgn val="ctr"/>
        <c:lblOffset val="100"/>
        <c:noMultiLvlLbl val="0"/>
      </c:catAx>
      <c:valAx>
        <c:axId val="746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3791"/>
        <c:axId val="24681665"/>
      </c:barChart>
      <c:catAx>
        <c:axId val="430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665"/>
        <c:auto val="1"/>
        <c:lblAlgn val="ctr"/>
        <c:lblOffset val="100"/>
        <c:noMultiLvlLbl val="0"/>
      </c:catAx>
      <c:valAx>
        <c:axId val="246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78309"/>
        <c:axId val="25426903"/>
      </c:barChart>
      <c:catAx>
        <c:axId val="4717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903"/>
        <c:auto val="1"/>
        <c:lblAlgn val="ctr"/>
        <c:lblOffset val="100"/>
        <c:noMultiLvlLbl val="0"/>
      </c:catAx>
      <c:valAx>
        <c:axId val="254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3595"/>
        <c:axId val="30430327"/>
      </c:barChart>
      <c:catAx>
        <c:axId val="4076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327"/>
        <c:auto val="1"/>
        <c:lblAlgn val="ctr"/>
        <c:lblOffset val="100"/>
        <c:noMultiLvlLbl val="0"/>
      </c:catAx>
      <c:valAx>
        <c:axId val="304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38944"/>
        <c:axId val="90656421"/>
      </c:barChart>
      <c:catAx>
        <c:axId val="1253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421"/>
        <c:auto val="1"/>
        <c:lblAlgn val="ctr"/>
        <c:lblOffset val="100"/>
        <c:noMultiLvlLbl val="0"/>
      </c:catAx>
      <c:valAx>
        <c:axId val="906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50946"/>
        <c:axId val="74890116"/>
      </c:barChart>
      <c:catAx>
        <c:axId val="655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116"/>
        <c:auto val="1"/>
        <c:lblAlgn val="ctr"/>
        <c:lblOffset val="100"/>
        <c:noMultiLvlLbl val="0"/>
      </c:catAx>
      <c:valAx>
        <c:axId val="748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23821"/>
        <c:axId val="9108754"/>
      </c:barChart>
      <c:catAx>
        <c:axId val="2232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54"/>
        <c:auto val="1"/>
        <c:lblAlgn val="ctr"/>
        <c:lblOffset val="100"/>
        <c:noMultiLvlLbl val="0"/>
      </c:catAx>
      <c:valAx>
        <c:axId val="91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40948"/>
        <c:axId val="79957385"/>
      </c:barChart>
      <c:catAx>
        <c:axId val="2474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385"/>
        <c:auto val="1"/>
        <c:lblAlgn val="ctr"/>
        <c:lblOffset val="100"/>
        <c:noMultiLvlLbl val="0"/>
      </c:catAx>
      <c:valAx>
        <c:axId val="799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51180"/>
        <c:axId val="13611264"/>
      </c:barChart>
      <c:catAx>
        <c:axId val="7285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264"/>
        <c:auto val="1"/>
        <c:lblAlgn val="ctr"/>
        <c:lblOffset val="100"/>
        <c:noMultiLvlLbl val="0"/>
      </c:catAx>
      <c:valAx>
        <c:axId val="136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68681"/>
        <c:axId val="18553248"/>
      </c:barChart>
      <c:catAx>
        <c:axId val="4006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48"/>
        <c:auto val="1"/>
        <c:lblAlgn val="ctr"/>
        <c:lblOffset val="100"/>
        <c:noMultiLvlLbl val="0"/>
      </c:catAx>
      <c:valAx>
        <c:axId val="1855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