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39083"/>
        <c:axId val="63071950"/>
      </c:scatterChart>
      <c:valAx>
        <c:axId val="5923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950"/>
        <c:crossesAt val="0"/>
        <c:crossBetween val="midCat"/>
      </c:valAx>
      <c:valAx>
        <c:axId val="6307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86479"/>
        <c:axId val="51437695"/>
      </c:scatterChart>
      <c:valAx>
        <c:axId val="6358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695"/>
        <c:crossesAt val="0"/>
        <c:crossBetween val="midCat"/>
      </c:valAx>
      <c:valAx>
        <c:axId val="5143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2581"/>
        <c:axId val="48957599"/>
      </c:scatterChart>
      <c:valAx>
        <c:axId val="5355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599"/>
        <c:crossesAt val="0"/>
        <c:crossBetween val="midCat"/>
      </c:valAx>
      <c:valAx>
        <c:axId val="4895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73336"/>
        <c:axId val="86877958"/>
      </c:scatterChart>
      <c:valAx>
        <c:axId val="6887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58"/>
        <c:crossesAt val="0"/>
        <c:crossBetween val="midCat"/>
      </c:valAx>
      <c:valAx>
        <c:axId val="8687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