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46079"/>
        <c:axId val="31446353"/>
      </c:barChart>
      <c:catAx>
        <c:axId val="539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353"/>
        <c:auto val="1"/>
        <c:lblAlgn val="ctr"/>
        <c:lblOffset val="100"/>
        <c:noMultiLvlLbl val="0"/>
      </c:catAx>
      <c:valAx>
        <c:axId val="314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5773"/>
        <c:axId val="54488260"/>
      </c:barChart>
      <c:catAx>
        <c:axId val="389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260"/>
        <c:auto val="1"/>
        <c:lblAlgn val="ctr"/>
        <c:lblOffset val="100"/>
        <c:noMultiLvlLbl val="0"/>
      </c:catAx>
      <c:valAx>
        <c:axId val="544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47145"/>
        <c:axId val="82881567"/>
      </c:barChart>
      <c:catAx>
        <c:axId val="8494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67"/>
        <c:auto val="1"/>
        <c:lblAlgn val="ctr"/>
        <c:lblOffset val="100"/>
        <c:noMultiLvlLbl val="0"/>
      </c:catAx>
      <c:valAx>
        <c:axId val="828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78524"/>
        <c:axId val="26851771"/>
      </c:barChart>
      <c:catAx>
        <c:axId val="834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71"/>
        <c:auto val="1"/>
        <c:lblAlgn val="ctr"/>
        <c:lblOffset val="100"/>
        <c:noMultiLvlLbl val="0"/>
      </c:catAx>
      <c:valAx>
        <c:axId val="268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7281"/>
        <c:axId val="51760532"/>
      </c:barChart>
      <c:catAx>
        <c:axId val="151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32"/>
        <c:auto val="1"/>
        <c:lblAlgn val="ctr"/>
        <c:lblOffset val="100"/>
        <c:noMultiLvlLbl val="0"/>
      </c:catAx>
      <c:valAx>
        <c:axId val="517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14117"/>
        <c:axId val="46790323"/>
      </c:barChart>
      <c:catAx>
        <c:axId val="791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323"/>
        <c:auto val="1"/>
        <c:lblAlgn val="ctr"/>
        <c:lblOffset val="100"/>
        <c:noMultiLvlLbl val="0"/>
      </c:catAx>
      <c:valAx>
        <c:axId val="467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9887"/>
        <c:axId val="36517729"/>
      </c:barChart>
      <c:catAx>
        <c:axId val="563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729"/>
        <c:auto val="1"/>
        <c:lblAlgn val="ctr"/>
        <c:lblOffset val="100"/>
        <c:noMultiLvlLbl val="0"/>
      </c:catAx>
      <c:valAx>
        <c:axId val="365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8778"/>
        <c:axId val="10634429"/>
      </c:barChart>
      <c:catAx>
        <c:axId val="9186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429"/>
        <c:auto val="1"/>
        <c:lblAlgn val="ctr"/>
        <c:lblOffset val="100"/>
        <c:noMultiLvlLbl val="0"/>
      </c:catAx>
      <c:valAx>
        <c:axId val="106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50754"/>
        <c:axId val="24328635"/>
      </c:barChart>
      <c:catAx>
        <c:axId val="7895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35"/>
        <c:auto val="1"/>
        <c:lblAlgn val="ctr"/>
        <c:lblOffset val="100"/>
        <c:noMultiLvlLbl val="0"/>
      </c:catAx>
      <c:valAx>
        <c:axId val="243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88924"/>
        <c:axId val="78398792"/>
      </c:barChart>
      <c:catAx>
        <c:axId val="921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792"/>
        <c:auto val="1"/>
        <c:lblAlgn val="ctr"/>
        <c:lblOffset val="100"/>
        <c:noMultiLvlLbl val="0"/>
      </c:catAx>
      <c:valAx>
        <c:axId val="783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20198"/>
        <c:axId val="61927167"/>
      </c:barChart>
      <c:catAx>
        <c:axId val="8102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167"/>
        <c:auto val="1"/>
        <c:lblAlgn val="ctr"/>
        <c:lblOffset val="100"/>
        <c:noMultiLvlLbl val="0"/>
      </c:catAx>
      <c:valAx>
        <c:axId val="619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9635"/>
        <c:axId val="29649617"/>
      </c:barChart>
      <c:catAx>
        <c:axId val="854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17"/>
        <c:auto val="1"/>
        <c:lblAlgn val="ctr"/>
        <c:lblOffset val="100"/>
        <c:noMultiLvlLbl val="0"/>
      </c:catAx>
      <c:valAx>
        <c:axId val="296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9770"/>
        <c:axId val="48954555"/>
      </c:barChart>
      <c:catAx>
        <c:axId val="28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555"/>
        <c:auto val="1"/>
        <c:lblAlgn val="ctr"/>
        <c:lblOffset val="100"/>
        <c:noMultiLvlLbl val="0"/>
      </c:catAx>
      <c:valAx>
        <c:axId val="489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80809"/>
        <c:axId val="25400902"/>
      </c:barChart>
      <c:catAx>
        <c:axId val="168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902"/>
        <c:auto val="1"/>
        <c:lblAlgn val="ctr"/>
        <c:lblOffset val="100"/>
        <c:noMultiLvlLbl val="0"/>
      </c:catAx>
      <c:valAx>
        <c:axId val="254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6411"/>
        <c:axId val="9984375"/>
      </c:barChart>
      <c:catAx>
        <c:axId val="485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75"/>
        <c:auto val="1"/>
        <c:lblAlgn val="ctr"/>
        <c:lblOffset val="100"/>
        <c:noMultiLvlLbl val="0"/>
      </c:catAx>
      <c:valAx>
        <c:axId val="99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81028"/>
        <c:axId val="98683513"/>
      </c:barChart>
      <c:catAx>
        <c:axId val="881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513"/>
        <c:auto val="1"/>
        <c:lblAlgn val="ctr"/>
        <c:lblOffset val="100"/>
        <c:noMultiLvlLbl val="0"/>
      </c:catAx>
      <c:valAx>
        <c:axId val="986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25882"/>
        <c:axId val="55773726"/>
      </c:barChart>
      <c:catAx>
        <c:axId val="542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726"/>
        <c:auto val="1"/>
        <c:lblAlgn val="ctr"/>
        <c:lblOffset val="100"/>
        <c:noMultiLvlLbl val="0"/>
      </c:catAx>
      <c:valAx>
        <c:axId val="557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11458"/>
        <c:axId val="78099117"/>
      </c:barChart>
      <c:catAx>
        <c:axId val="993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117"/>
        <c:auto val="1"/>
        <c:lblAlgn val="ctr"/>
        <c:lblOffset val="100"/>
        <c:noMultiLvlLbl val="0"/>
      </c:catAx>
      <c:valAx>
        <c:axId val="780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