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95574"/>
        <c:axId val="74349463"/>
      </c:barChart>
      <c:catAx>
        <c:axId val="2995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349463"/>
        <c:crossesAt val="0"/>
        <c:auto val="1"/>
        <c:lblAlgn val="ctr"/>
        <c:lblOffset val="100"/>
        <c:noMultiLvlLbl val="0"/>
      </c:catAx>
      <c:valAx>
        <c:axId val="743494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955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154847"/>
        <c:axId val="17121736"/>
      </c:barChart>
      <c:catAx>
        <c:axId val="37154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121736"/>
        <c:crossesAt val="0"/>
        <c:auto val="1"/>
        <c:lblAlgn val="ctr"/>
        <c:lblOffset val="100"/>
        <c:noMultiLvlLbl val="0"/>
      </c:catAx>
      <c:valAx>
        <c:axId val="171217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1548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