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70605"/>
        <c:axId val="2050748"/>
      </c:scatterChart>
      <c:valAx>
        <c:axId val="968706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48"/>
        <c:crossesAt val="0"/>
        <c:crossBetween val="midCat"/>
      </c:valAx>
      <c:valAx>
        <c:axId val="205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8209"/>
        <c:axId val="55852136"/>
      </c:scatterChart>
      <c:valAx>
        <c:axId val="192582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36"/>
        <c:crossesAt val="0"/>
        <c:crossBetween val="midCat"/>
      </c:valAx>
      <c:valAx>
        <c:axId val="5585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01284"/>
        <c:axId val="73726642"/>
      </c:scatterChart>
      <c:valAx>
        <c:axId val="39601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642"/>
        <c:crossesAt val="0"/>
        <c:crossBetween val="midCat"/>
      </c:valAx>
      <c:valAx>
        <c:axId val="7372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3474"/>
        <c:axId val="85443274"/>
      </c:scatterChart>
      <c:valAx>
        <c:axId val="106734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274"/>
        <c:crossesAt val="0"/>
        <c:crossBetween val="midCat"/>
      </c:valAx>
      <c:valAx>
        <c:axId val="8544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32342"/>
        <c:axId val="76368559"/>
      </c:scatterChart>
      <c:valAx>
        <c:axId val="896323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559"/>
        <c:crossesAt val="0"/>
        <c:crossBetween val="midCat"/>
      </c:valAx>
      <c:valAx>
        <c:axId val="7636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3523"/>
        <c:axId val="72548951"/>
      </c:scatterChart>
      <c:valAx>
        <c:axId val="132035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951"/>
        <c:crossesAt val="0"/>
        <c:crossBetween val="midCat"/>
      </c:valAx>
      <c:valAx>
        <c:axId val="7254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1901"/>
        <c:axId val="97020850"/>
      </c:scatterChart>
      <c:valAx>
        <c:axId val="45061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50"/>
        <c:crossesAt val="0"/>
        <c:crossBetween val="midCat"/>
      </c:valAx>
      <c:valAx>
        <c:axId val="9702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82788"/>
        <c:axId val="31265899"/>
      </c:scatterChart>
      <c:valAx>
        <c:axId val="95482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99"/>
        <c:crossesAt val="0"/>
        <c:crossBetween val="midCat"/>
      </c:valAx>
      <c:valAx>
        <c:axId val="3126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8947"/>
        <c:axId val="3387568"/>
      </c:scatterChart>
      <c:valAx>
        <c:axId val="54748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68"/>
        <c:crossesAt val="0"/>
        <c:crossBetween val="midCat"/>
      </c:valAx>
      <c:valAx>
        <c:axId val="338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91613"/>
        <c:axId val="73234206"/>
      </c:scatterChart>
      <c:valAx>
        <c:axId val="132916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06"/>
        <c:crossesAt val="0"/>
        <c:crossBetween val="midCat"/>
      </c:valAx>
      <c:valAx>
        <c:axId val="7323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5580"/>
        <c:axId val="15851"/>
      </c:scatterChart>
      <c:valAx>
        <c:axId val="15105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"/>
        <c:crossesAt val="0"/>
        <c:crossBetween val="midCat"/>
      </c:valAx>
      <c:valAx>
        <c:axId val="1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69099"/>
        <c:axId val="82396588"/>
      </c:scatterChart>
      <c:valAx>
        <c:axId val="11569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588"/>
        <c:crossesAt val="0"/>
        <c:crossBetween val="midCat"/>
      </c:valAx>
      <c:valAx>
        <c:axId val="8239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