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67285"/>
        <c:axId val="38452278"/>
      </c:scatterChart>
      <c:valAx>
        <c:axId val="7056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78"/>
        <c:crossesAt val="0"/>
        <c:crossBetween val="midCat"/>
      </c:valAx>
      <c:valAx>
        <c:axId val="3845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97619"/>
        <c:axId val="57000116"/>
      </c:scatterChart>
      <c:valAx>
        <c:axId val="5949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116"/>
        <c:crossesAt val="0"/>
        <c:crossBetween val="midCat"/>
      </c:valAx>
      <c:valAx>
        <c:axId val="5700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94275"/>
        <c:axId val="12986729"/>
      </c:scatterChart>
      <c:valAx>
        <c:axId val="6279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29"/>
        <c:crossesAt val="0"/>
        <c:crossBetween val="midCat"/>
      </c:valAx>
      <c:valAx>
        <c:axId val="1298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7845"/>
        <c:axId val="12250207"/>
      </c:scatterChart>
      <c:valAx>
        <c:axId val="5239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207"/>
        <c:crossesAt val="0"/>
        <c:crossBetween val="midCat"/>
      </c:valAx>
      <c:valAx>
        <c:axId val="1225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