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7202"/>
        <c:axId val="21194152"/>
      </c:barChart>
      <c:catAx>
        <c:axId val="664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152"/>
        <c:auto val="1"/>
        <c:lblAlgn val="ctr"/>
        <c:lblOffset val="100"/>
        <c:noMultiLvlLbl val="0"/>
      </c:catAx>
      <c:valAx>
        <c:axId val="211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95534"/>
        <c:axId val="41374877"/>
      </c:barChart>
      <c:catAx>
        <c:axId val="423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877"/>
        <c:auto val="1"/>
        <c:lblAlgn val="ctr"/>
        <c:lblOffset val="100"/>
        <c:noMultiLvlLbl val="0"/>
      </c:catAx>
      <c:valAx>
        <c:axId val="413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59503"/>
        <c:axId val="45590609"/>
      </c:barChart>
      <c:catAx>
        <c:axId val="974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609"/>
        <c:auto val="1"/>
        <c:lblAlgn val="ctr"/>
        <c:lblOffset val="100"/>
        <c:noMultiLvlLbl val="0"/>
      </c:catAx>
      <c:valAx>
        <c:axId val="455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52808"/>
        <c:axId val="66381074"/>
      </c:barChart>
      <c:catAx>
        <c:axId val="6435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074"/>
        <c:auto val="1"/>
        <c:lblAlgn val="ctr"/>
        <c:lblOffset val="100"/>
        <c:noMultiLvlLbl val="0"/>
      </c:catAx>
      <c:valAx>
        <c:axId val="663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69936"/>
        <c:axId val="60614091"/>
      </c:barChart>
      <c:catAx>
        <c:axId val="9056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091"/>
        <c:auto val="1"/>
        <c:lblAlgn val="ctr"/>
        <c:lblOffset val="100"/>
        <c:noMultiLvlLbl val="0"/>
      </c:catAx>
      <c:valAx>
        <c:axId val="606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0884"/>
        <c:axId val="78615031"/>
      </c:barChart>
      <c:catAx>
        <c:axId val="273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031"/>
        <c:auto val="1"/>
        <c:lblAlgn val="ctr"/>
        <c:lblOffset val="100"/>
        <c:noMultiLvlLbl val="0"/>
      </c:catAx>
      <c:valAx>
        <c:axId val="786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4170"/>
        <c:axId val="25961154"/>
      </c:barChart>
      <c:catAx>
        <c:axId val="140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154"/>
        <c:auto val="1"/>
        <c:lblAlgn val="ctr"/>
        <c:lblOffset val="100"/>
        <c:noMultiLvlLbl val="0"/>
      </c:catAx>
      <c:valAx>
        <c:axId val="259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8813"/>
        <c:axId val="73623706"/>
      </c:barChart>
      <c:catAx>
        <c:axId val="908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706"/>
        <c:auto val="1"/>
        <c:lblAlgn val="ctr"/>
        <c:lblOffset val="100"/>
        <c:noMultiLvlLbl val="0"/>
      </c:catAx>
      <c:valAx>
        <c:axId val="736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94634"/>
        <c:axId val="43445864"/>
      </c:barChart>
      <c:catAx>
        <c:axId val="155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864"/>
        <c:auto val="1"/>
        <c:lblAlgn val="ctr"/>
        <c:lblOffset val="100"/>
        <c:noMultiLvlLbl val="0"/>
      </c:catAx>
      <c:valAx>
        <c:axId val="434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65658"/>
        <c:axId val="98580220"/>
      </c:barChart>
      <c:catAx>
        <c:axId val="8776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220"/>
        <c:auto val="1"/>
        <c:lblAlgn val="ctr"/>
        <c:lblOffset val="100"/>
        <c:noMultiLvlLbl val="0"/>
      </c:catAx>
      <c:valAx>
        <c:axId val="985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28665"/>
        <c:axId val="14778521"/>
      </c:barChart>
      <c:catAx>
        <c:axId val="914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521"/>
        <c:auto val="1"/>
        <c:lblAlgn val="ctr"/>
        <c:lblOffset val="100"/>
        <c:noMultiLvlLbl val="0"/>
      </c:catAx>
      <c:valAx>
        <c:axId val="147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98137"/>
        <c:axId val="66835107"/>
      </c:barChart>
      <c:catAx>
        <c:axId val="9859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107"/>
        <c:auto val="1"/>
        <c:lblAlgn val="ctr"/>
        <c:lblOffset val="100"/>
        <c:noMultiLvlLbl val="0"/>
      </c:catAx>
      <c:valAx>
        <c:axId val="668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31403"/>
        <c:axId val="66668534"/>
      </c:barChart>
      <c:catAx>
        <c:axId val="3233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534"/>
        <c:auto val="1"/>
        <c:lblAlgn val="ctr"/>
        <c:lblOffset val="100"/>
        <c:noMultiLvlLbl val="0"/>
      </c:catAx>
      <c:valAx>
        <c:axId val="6666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53778"/>
        <c:axId val="41832546"/>
      </c:barChart>
      <c:catAx>
        <c:axId val="9475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546"/>
        <c:auto val="1"/>
        <c:lblAlgn val="ctr"/>
        <c:lblOffset val="100"/>
        <c:noMultiLvlLbl val="0"/>
      </c:catAx>
      <c:valAx>
        <c:axId val="418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09751"/>
        <c:axId val="29957727"/>
      </c:barChart>
      <c:catAx>
        <c:axId val="5050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727"/>
        <c:auto val="1"/>
        <c:lblAlgn val="ctr"/>
        <c:lblOffset val="100"/>
        <c:noMultiLvlLbl val="0"/>
      </c:catAx>
      <c:valAx>
        <c:axId val="299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32765"/>
        <c:axId val="69454280"/>
      </c:barChart>
      <c:catAx>
        <c:axId val="325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280"/>
        <c:auto val="1"/>
        <c:lblAlgn val="ctr"/>
        <c:lblOffset val="100"/>
        <c:noMultiLvlLbl val="0"/>
      </c:catAx>
      <c:valAx>
        <c:axId val="694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31497"/>
        <c:axId val="11112706"/>
      </c:barChart>
      <c:catAx>
        <c:axId val="4593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706"/>
        <c:auto val="1"/>
        <c:lblAlgn val="ctr"/>
        <c:lblOffset val="100"/>
        <c:noMultiLvlLbl val="0"/>
      </c:catAx>
      <c:valAx>
        <c:axId val="111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39288"/>
        <c:axId val="70225233"/>
      </c:barChart>
      <c:catAx>
        <c:axId val="647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233"/>
        <c:auto val="1"/>
        <c:lblAlgn val="ctr"/>
        <c:lblOffset val="100"/>
        <c:noMultiLvlLbl val="0"/>
      </c:catAx>
      <c:valAx>
        <c:axId val="702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