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594740"/>
        <c:axId val="73910529"/>
      </c:scatterChart>
      <c:valAx>
        <c:axId val="865947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529"/>
        <c:crossBetween val="midCat"/>
      </c:valAx>
      <c:valAx>
        <c:axId val="739105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7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053994"/>
        <c:axId val="33338711"/>
      </c:scatterChart>
      <c:valAx>
        <c:axId val="7005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711"/>
        <c:crossesAt val="0"/>
        <c:crossBetween val="midCat"/>
      </c:valAx>
      <c:valAx>
        <c:axId val="3333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