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22394"/>
        <c:axId val="53598611"/>
      </c:scatterChart>
      <c:valAx>
        <c:axId val="78422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611"/>
        <c:crossBetween val="midCat"/>
      </c:valAx>
      <c:valAx>
        <c:axId val="53598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01411"/>
        <c:axId val="96435799"/>
      </c:scatterChart>
      <c:valAx>
        <c:axId val="796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99"/>
        <c:crossesAt val="0"/>
        <c:crossBetween val="midCat"/>
      </c:valAx>
      <c:valAx>
        <c:axId val="964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