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41342"/>
        <c:axId val="96836227"/>
      </c:scatterChart>
      <c:valAx>
        <c:axId val="644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227"/>
        <c:crossesAt val="0"/>
        <c:crossBetween val="midCat"/>
      </c:valAx>
      <c:valAx>
        <c:axId val="968362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36498"/>
        <c:axId val="81552069"/>
      </c:scatterChart>
      <c:valAx>
        <c:axId val="653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069"/>
        <c:crossesAt val="0"/>
        <c:crossBetween val="midCat"/>
      </c:valAx>
      <c:valAx>
        <c:axId val="815520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211724"/>
        <c:axId val="86400681"/>
      </c:scatterChart>
      <c:valAx>
        <c:axId val="372117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681"/>
        <c:crossesAt val="0"/>
        <c:crossBetween val="midCat"/>
        <c:majorUnit val="10"/>
      </c:valAx>
      <c:valAx>
        <c:axId val="864006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284008"/>
        <c:axId val="45651353"/>
      </c:scatterChart>
      <c:valAx>
        <c:axId val="252840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353"/>
        <c:crossesAt val="0"/>
        <c:crossBetween val="midCat"/>
      </c:valAx>
      <c:valAx>
        <c:axId val="456513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568832"/>
        <c:axId val="48926409"/>
      </c:scatterChart>
      <c:valAx>
        <c:axId val="605688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409"/>
        <c:crossesAt val="0"/>
        <c:crossBetween val="midCat"/>
      </c:valAx>
      <c:valAx>
        <c:axId val="489264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