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85025"/>
        <c:axId val="96579384"/>
      </c:barChart>
      <c:catAx>
        <c:axId val="41085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9384"/>
        <c:auto val="1"/>
        <c:lblAlgn val="ctr"/>
        <c:lblOffset val="100"/>
        <c:noMultiLvlLbl val="0"/>
      </c:catAx>
      <c:valAx>
        <c:axId val="96579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5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62273"/>
        <c:axId val="93703848"/>
      </c:scatterChart>
      <c:valAx>
        <c:axId val="838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848"/>
        <c:crossesAt val="0"/>
        <c:crossBetween val="midCat"/>
      </c:valAx>
      <c:valAx>
        <c:axId val="937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