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480"/>
        <c:axId val="71554141"/>
      </c:lineChart>
      <c:catAx>
        <c:axId val="5491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554141"/>
        <c:crossesAt val="0"/>
        <c:auto val="1"/>
        <c:lblAlgn val="ctr"/>
        <c:lblOffset val="100"/>
        <c:noMultiLvlLbl val="0"/>
      </c:catAx>
      <c:valAx>
        <c:axId val="71554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91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0664"/>
        <c:axId val="45365578"/>
      </c:lineChart>
      <c:catAx>
        <c:axId val="8816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365578"/>
        <c:crossesAt val="0"/>
        <c:auto val="1"/>
        <c:lblAlgn val="ctr"/>
        <c:lblOffset val="100"/>
        <c:noMultiLvlLbl val="0"/>
      </c:catAx>
      <c:valAx>
        <c:axId val="4536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160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