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88197"/>
        <c:axId val="25471836"/>
      </c:scatterChart>
      <c:valAx>
        <c:axId val="894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71836"/>
        <c:crossesAt val="0"/>
        <c:crossBetween val="midCat"/>
      </c:valAx>
      <c:valAx>
        <c:axId val="2547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88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