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87670"/>
        <c:axId val="91406155"/>
      </c:scatterChart>
      <c:valAx>
        <c:axId val="57487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155"/>
        <c:crossesAt val="0"/>
        <c:crossBetween val="midCat"/>
      </c:valAx>
      <c:valAx>
        <c:axId val="91406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40115"/>
        <c:axId val="99439951"/>
      </c:scatterChart>
      <c:valAx>
        <c:axId val="66340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951"/>
        <c:crossesAt val="0"/>
        <c:crossBetween val="midCat"/>
      </c:valAx>
      <c:valAx>
        <c:axId val="99439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0174"/>
        <c:axId val="47159017"/>
      </c:scatterChart>
      <c:valAx>
        <c:axId val="2920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017"/>
        <c:crossesAt val="0"/>
        <c:crossBetween val="midCat"/>
      </c:valAx>
      <c:valAx>
        <c:axId val="47159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90272"/>
        <c:axId val="66232339"/>
      </c:scatterChart>
      <c:valAx>
        <c:axId val="64790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339"/>
        <c:crossesAt val="0"/>
        <c:crossBetween val="midCat"/>
      </c:valAx>
      <c:valAx>
        <c:axId val="66232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