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87666"/>
        <c:axId val="9996820"/>
      </c:barChart>
      <c:catAx>
        <c:axId val="7808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20"/>
        <c:auto val="1"/>
        <c:lblAlgn val="ctr"/>
        <c:lblOffset val="100"/>
        <c:noMultiLvlLbl val="0"/>
      </c:catAx>
      <c:valAx>
        <c:axId val="99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74648"/>
        <c:axId val="56076330"/>
      </c:barChart>
      <c:catAx>
        <c:axId val="2127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330"/>
        <c:auto val="1"/>
        <c:lblAlgn val="ctr"/>
        <c:lblOffset val="100"/>
        <c:noMultiLvlLbl val="0"/>
      </c:catAx>
      <c:valAx>
        <c:axId val="5607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95619"/>
        <c:axId val="43988219"/>
      </c:barChart>
      <c:catAx>
        <c:axId val="8909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219"/>
        <c:auto val="1"/>
        <c:lblAlgn val="ctr"/>
        <c:lblOffset val="100"/>
        <c:noMultiLvlLbl val="0"/>
      </c:catAx>
      <c:valAx>
        <c:axId val="4398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64212"/>
        <c:axId val="90094159"/>
      </c:barChart>
      <c:catAx>
        <c:axId val="6616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159"/>
        <c:auto val="1"/>
        <c:lblAlgn val="ctr"/>
        <c:lblOffset val="100"/>
        <c:noMultiLvlLbl val="0"/>
      </c:catAx>
      <c:valAx>
        <c:axId val="9009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48450"/>
        <c:axId val="16507394"/>
      </c:barChart>
      <c:catAx>
        <c:axId val="4544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394"/>
        <c:auto val="1"/>
        <c:lblAlgn val="ctr"/>
        <c:lblOffset val="100"/>
        <c:noMultiLvlLbl val="0"/>
      </c:catAx>
      <c:valAx>
        <c:axId val="165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57140"/>
        <c:axId val="20673121"/>
      </c:barChart>
      <c:catAx>
        <c:axId val="701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121"/>
        <c:auto val="1"/>
        <c:lblAlgn val="ctr"/>
        <c:lblOffset val="100"/>
        <c:noMultiLvlLbl val="0"/>
      </c:catAx>
      <c:valAx>
        <c:axId val="206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16139"/>
        <c:axId val="7042121"/>
      </c:barChart>
      <c:catAx>
        <c:axId val="9021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21"/>
        <c:auto val="1"/>
        <c:lblAlgn val="ctr"/>
        <c:lblOffset val="100"/>
        <c:noMultiLvlLbl val="0"/>
      </c:catAx>
      <c:valAx>
        <c:axId val="704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45371"/>
        <c:axId val="94703685"/>
      </c:barChart>
      <c:catAx>
        <c:axId val="4644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685"/>
        <c:auto val="1"/>
        <c:lblAlgn val="ctr"/>
        <c:lblOffset val="100"/>
        <c:noMultiLvlLbl val="0"/>
      </c:catAx>
      <c:valAx>
        <c:axId val="947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32020"/>
        <c:axId val="98391831"/>
      </c:barChart>
      <c:catAx>
        <c:axId val="9653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831"/>
        <c:auto val="1"/>
        <c:lblAlgn val="ctr"/>
        <c:lblOffset val="100"/>
        <c:noMultiLvlLbl val="0"/>
      </c:catAx>
      <c:valAx>
        <c:axId val="9839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15719"/>
        <c:axId val="67947840"/>
      </c:barChart>
      <c:catAx>
        <c:axId val="4521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840"/>
        <c:auto val="1"/>
        <c:lblAlgn val="ctr"/>
        <c:lblOffset val="100"/>
        <c:noMultiLvlLbl val="0"/>
      </c:catAx>
      <c:valAx>
        <c:axId val="679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53402"/>
        <c:axId val="31581207"/>
      </c:barChart>
      <c:catAx>
        <c:axId val="2905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207"/>
        <c:auto val="1"/>
        <c:lblAlgn val="ctr"/>
        <c:lblOffset val="100"/>
        <c:noMultiLvlLbl val="0"/>
      </c:catAx>
      <c:valAx>
        <c:axId val="3158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6303"/>
        <c:axId val="7665063"/>
      </c:barChart>
      <c:catAx>
        <c:axId val="116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63"/>
        <c:auto val="1"/>
        <c:lblAlgn val="ctr"/>
        <c:lblOffset val="100"/>
        <c:noMultiLvlLbl val="0"/>
      </c:catAx>
      <c:valAx>
        <c:axId val="766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31923"/>
        <c:axId val="48776892"/>
      </c:barChart>
      <c:catAx>
        <c:axId val="4683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892"/>
        <c:auto val="1"/>
        <c:lblAlgn val="ctr"/>
        <c:lblOffset val="100"/>
        <c:noMultiLvlLbl val="0"/>
      </c:catAx>
      <c:valAx>
        <c:axId val="4877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85109"/>
        <c:axId val="57647661"/>
      </c:barChart>
      <c:catAx>
        <c:axId val="3558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661"/>
        <c:auto val="1"/>
        <c:lblAlgn val="ctr"/>
        <c:lblOffset val="100"/>
        <c:noMultiLvlLbl val="0"/>
      </c:catAx>
      <c:valAx>
        <c:axId val="5764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58897"/>
        <c:axId val="21742179"/>
      </c:barChart>
      <c:catAx>
        <c:axId val="2155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179"/>
        <c:auto val="1"/>
        <c:lblAlgn val="ctr"/>
        <c:lblOffset val="100"/>
        <c:noMultiLvlLbl val="0"/>
      </c:catAx>
      <c:valAx>
        <c:axId val="2174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37592"/>
        <c:axId val="26649"/>
      </c:barChart>
      <c:catAx>
        <c:axId val="8273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"/>
        <c:auto val="1"/>
        <c:lblAlgn val="ctr"/>
        <c:lblOffset val="100"/>
        <c:noMultiLvlLbl val="0"/>
      </c:catAx>
      <c:valAx>
        <c:axId val="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141"/>
        <c:axId val="64477181"/>
      </c:barChart>
      <c:catAx>
        <c:axId val="53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181"/>
        <c:auto val="1"/>
        <c:lblAlgn val="ctr"/>
        <c:lblOffset val="100"/>
        <c:noMultiLvlLbl val="0"/>
      </c:catAx>
      <c:valAx>
        <c:axId val="6447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10273"/>
        <c:axId val="56459206"/>
      </c:barChart>
      <c:catAx>
        <c:axId val="9631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206"/>
        <c:auto val="1"/>
        <c:lblAlgn val="ctr"/>
        <c:lblOffset val="100"/>
        <c:noMultiLvlLbl val="0"/>
      </c:catAx>
      <c:valAx>
        <c:axId val="564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