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5467"/>
        <c:axId val="63236579"/>
      </c:scatterChart>
      <c:valAx>
        <c:axId val="3959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579"/>
        <c:crossesAt val="0"/>
        <c:crossBetween val="midCat"/>
      </c:valAx>
      <c:valAx>
        <c:axId val="6323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65973"/>
        <c:axId val="81431499"/>
      </c:scatterChart>
      <c:valAx>
        <c:axId val="7056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499"/>
        <c:crossesAt val="0"/>
        <c:crossBetween val="midCat"/>
      </c:valAx>
      <c:valAx>
        <c:axId val="8143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15284"/>
        <c:axId val="37834239"/>
      </c:scatterChart>
      <c:valAx>
        <c:axId val="5591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239"/>
        <c:crossesAt val="0"/>
        <c:crossBetween val="midCat"/>
      </c:valAx>
      <c:valAx>
        <c:axId val="3783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81505"/>
        <c:axId val="53628334"/>
      </c:scatterChart>
      <c:valAx>
        <c:axId val="7708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334"/>
        <c:crossesAt val="0"/>
        <c:crossBetween val="midCat"/>
      </c:valAx>
      <c:valAx>
        <c:axId val="5362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