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27186"/>
        <c:axId val="38888530"/>
      </c:barChart>
      <c:catAx>
        <c:axId val="893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30"/>
        <c:auto val="1"/>
        <c:lblAlgn val="ctr"/>
        <c:lblOffset val="100"/>
        <c:noMultiLvlLbl val="0"/>
      </c:catAx>
      <c:valAx>
        <c:axId val="388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13903"/>
        <c:axId val="58131176"/>
      </c:barChart>
      <c:catAx>
        <c:axId val="4911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176"/>
        <c:auto val="1"/>
        <c:lblAlgn val="ctr"/>
        <c:lblOffset val="100"/>
        <c:noMultiLvlLbl val="0"/>
      </c:catAx>
      <c:valAx>
        <c:axId val="581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4009"/>
        <c:axId val="21630415"/>
      </c:barChart>
      <c:catAx>
        <c:axId val="167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415"/>
        <c:auto val="1"/>
        <c:lblAlgn val="ctr"/>
        <c:lblOffset val="100"/>
        <c:noMultiLvlLbl val="0"/>
      </c:catAx>
      <c:valAx>
        <c:axId val="216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0662"/>
        <c:axId val="86614300"/>
      </c:barChart>
      <c:catAx>
        <c:axId val="35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300"/>
        <c:auto val="1"/>
        <c:lblAlgn val="ctr"/>
        <c:lblOffset val="100"/>
        <c:noMultiLvlLbl val="0"/>
      </c:catAx>
      <c:valAx>
        <c:axId val="866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56175"/>
        <c:axId val="97423258"/>
      </c:barChart>
      <c:catAx>
        <c:axId val="216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58"/>
        <c:auto val="1"/>
        <c:lblAlgn val="ctr"/>
        <c:lblOffset val="100"/>
        <c:noMultiLvlLbl val="0"/>
      </c:catAx>
      <c:valAx>
        <c:axId val="974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91563"/>
        <c:axId val="98826278"/>
      </c:barChart>
      <c:catAx>
        <c:axId val="111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278"/>
        <c:auto val="1"/>
        <c:lblAlgn val="ctr"/>
        <c:lblOffset val="100"/>
        <c:noMultiLvlLbl val="0"/>
      </c:catAx>
      <c:valAx>
        <c:axId val="988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9162"/>
        <c:axId val="72894097"/>
      </c:barChart>
      <c:catAx>
        <c:axId val="638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097"/>
        <c:auto val="1"/>
        <c:lblAlgn val="ctr"/>
        <c:lblOffset val="100"/>
        <c:noMultiLvlLbl val="0"/>
      </c:catAx>
      <c:valAx>
        <c:axId val="728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8309"/>
        <c:axId val="37470292"/>
      </c:barChart>
      <c:catAx>
        <c:axId val="942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292"/>
        <c:auto val="1"/>
        <c:lblAlgn val="ctr"/>
        <c:lblOffset val="100"/>
        <c:noMultiLvlLbl val="0"/>
      </c:catAx>
      <c:valAx>
        <c:axId val="374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0090"/>
        <c:axId val="29317055"/>
      </c:barChart>
      <c:catAx>
        <c:axId val="834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055"/>
        <c:auto val="1"/>
        <c:lblAlgn val="ctr"/>
        <c:lblOffset val="100"/>
        <c:noMultiLvlLbl val="0"/>
      </c:catAx>
      <c:valAx>
        <c:axId val="293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5908"/>
        <c:axId val="33870960"/>
      </c:barChart>
      <c:catAx>
        <c:axId val="547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960"/>
        <c:auto val="1"/>
        <c:lblAlgn val="ctr"/>
        <c:lblOffset val="100"/>
        <c:noMultiLvlLbl val="0"/>
      </c:catAx>
      <c:valAx>
        <c:axId val="338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13542"/>
        <c:axId val="3934447"/>
      </c:barChart>
      <c:catAx>
        <c:axId val="989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7"/>
        <c:auto val="1"/>
        <c:lblAlgn val="ctr"/>
        <c:lblOffset val="100"/>
        <c:noMultiLvlLbl val="0"/>
      </c:catAx>
      <c:valAx>
        <c:axId val="39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269"/>
        <c:axId val="85806681"/>
      </c:barChart>
      <c:catAx>
        <c:axId val="77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681"/>
        <c:auto val="1"/>
        <c:lblAlgn val="ctr"/>
        <c:lblOffset val="100"/>
        <c:noMultiLvlLbl val="0"/>
      </c:catAx>
      <c:valAx>
        <c:axId val="858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68240"/>
        <c:axId val="70298664"/>
      </c:barChart>
      <c:catAx>
        <c:axId val="888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664"/>
        <c:auto val="1"/>
        <c:lblAlgn val="ctr"/>
        <c:lblOffset val="100"/>
        <c:noMultiLvlLbl val="0"/>
      </c:catAx>
      <c:valAx>
        <c:axId val="702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46133"/>
        <c:axId val="25701041"/>
      </c:barChart>
      <c:catAx>
        <c:axId val="149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041"/>
        <c:auto val="1"/>
        <c:lblAlgn val="ctr"/>
        <c:lblOffset val="100"/>
        <c:noMultiLvlLbl val="0"/>
      </c:catAx>
      <c:valAx>
        <c:axId val="257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1571"/>
        <c:axId val="79272941"/>
      </c:barChart>
      <c:catAx>
        <c:axId val="8748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941"/>
        <c:auto val="1"/>
        <c:lblAlgn val="ctr"/>
        <c:lblOffset val="100"/>
        <c:noMultiLvlLbl val="0"/>
      </c:catAx>
      <c:valAx>
        <c:axId val="792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0742"/>
        <c:axId val="51731808"/>
      </c:barChart>
      <c:catAx>
        <c:axId val="574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808"/>
        <c:auto val="1"/>
        <c:lblAlgn val="ctr"/>
        <c:lblOffset val="100"/>
        <c:noMultiLvlLbl val="0"/>
      </c:catAx>
      <c:valAx>
        <c:axId val="517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00987"/>
        <c:axId val="57129388"/>
      </c:barChart>
      <c:catAx>
        <c:axId val="228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388"/>
        <c:auto val="1"/>
        <c:lblAlgn val="ctr"/>
        <c:lblOffset val="100"/>
        <c:noMultiLvlLbl val="0"/>
      </c:catAx>
      <c:valAx>
        <c:axId val="571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9459"/>
        <c:axId val="43542468"/>
      </c:barChart>
      <c:catAx>
        <c:axId val="12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468"/>
        <c:auto val="1"/>
        <c:lblAlgn val="ctr"/>
        <c:lblOffset val="100"/>
        <c:noMultiLvlLbl val="0"/>
      </c:catAx>
      <c:valAx>
        <c:axId val="435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