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508760"/>
        <c:axId val="68137325"/>
      </c:scatterChart>
      <c:valAx>
        <c:axId val="435087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325"/>
        <c:crossesAt val="0"/>
        <c:crossBetween val="midCat"/>
      </c:valAx>
      <c:valAx>
        <c:axId val="6813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14819"/>
        <c:axId val="68739389"/>
      </c:scatterChart>
      <c:valAx>
        <c:axId val="144148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89"/>
        <c:crossesAt val="0"/>
        <c:crossBetween val="midCat"/>
      </c:valAx>
      <c:valAx>
        <c:axId val="6873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7058"/>
        <c:axId val="48498712"/>
      </c:scatterChart>
      <c:valAx>
        <c:axId val="752770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712"/>
        <c:crossesAt val="0"/>
        <c:crossBetween val="midCat"/>
      </c:valAx>
      <c:valAx>
        <c:axId val="4849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0055"/>
        <c:axId val="10748989"/>
      </c:scatterChart>
      <c:valAx>
        <c:axId val="27960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89"/>
        <c:crossesAt val="0"/>
        <c:crossBetween val="midCat"/>
      </c:valAx>
      <c:valAx>
        <c:axId val="1074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7594"/>
        <c:axId val="91913498"/>
      </c:scatterChart>
      <c:valAx>
        <c:axId val="824775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498"/>
        <c:crossesAt val="0"/>
        <c:crossBetween val="midCat"/>
      </c:valAx>
      <c:valAx>
        <c:axId val="91913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6581"/>
        <c:axId val="18347450"/>
      </c:scatterChart>
      <c:valAx>
        <c:axId val="385365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450"/>
        <c:crossesAt val="0"/>
        <c:crossBetween val="midCat"/>
      </c:valAx>
      <c:valAx>
        <c:axId val="1834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6936"/>
        <c:axId val="77909424"/>
      </c:scatterChart>
      <c:valAx>
        <c:axId val="18006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24"/>
        <c:crossesAt val="0"/>
        <c:crossBetween val="midCat"/>
      </c:valAx>
      <c:valAx>
        <c:axId val="7790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494"/>
        <c:axId val="69974668"/>
      </c:scatterChart>
      <c:valAx>
        <c:axId val="25704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668"/>
        <c:crossesAt val="0"/>
        <c:crossBetween val="midCat"/>
      </c:valAx>
      <c:valAx>
        <c:axId val="6997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1145"/>
        <c:axId val="73817534"/>
      </c:scatterChart>
      <c:valAx>
        <c:axId val="63811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34"/>
        <c:crossesAt val="0"/>
        <c:crossBetween val="midCat"/>
      </c:valAx>
      <c:valAx>
        <c:axId val="7381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74976"/>
        <c:axId val="30322634"/>
      </c:scatterChart>
      <c:valAx>
        <c:axId val="14374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34"/>
        <c:crossesAt val="0"/>
        <c:crossBetween val="midCat"/>
      </c:valAx>
      <c:valAx>
        <c:axId val="3032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18637"/>
        <c:axId val="51861066"/>
      </c:scatterChart>
      <c:valAx>
        <c:axId val="59118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066"/>
        <c:crossesAt val="0"/>
        <c:crossBetween val="midCat"/>
      </c:valAx>
      <c:valAx>
        <c:axId val="5186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07185"/>
        <c:axId val="88888429"/>
      </c:scatterChart>
      <c:valAx>
        <c:axId val="17107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429"/>
        <c:crossesAt val="0"/>
        <c:crossBetween val="midCat"/>
      </c:valAx>
      <c:valAx>
        <c:axId val="8888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