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67079"/>
        <c:axId val="16001079"/>
      </c:scatterChart>
      <c:valAx>
        <c:axId val="38367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079"/>
        <c:crossesAt val="0"/>
        <c:crossBetween val="midCat"/>
      </c:valAx>
      <c:valAx>
        <c:axId val="16001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490365"/>
        <c:axId val="55650270"/>
      </c:scatterChart>
      <c:valAx>
        <c:axId val="62490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270"/>
        <c:crossesAt val="0"/>
        <c:crossBetween val="midCat"/>
      </c:valAx>
      <c:valAx>
        <c:axId val="55650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