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998951"/>
        <c:axId val="6845328"/>
      </c:scatterChart>
      <c:valAx>
        <c:axId val="829989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28"/>
        <c:crossBetween val="midCat"/>
      </c:valAx>
      <c:valAx>
        <c:axId val="68453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9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625997"/>
        <c:axId val="75131710"/>
      </c:scatterChart>
      <c:valAx>
        <c:axId val="7862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710"/>
        <c:crossesAt val="0"/>
        <c:crossBetween val="midCat"/>
      </c:valAx>
      <c:valAx>
        <c:axId val="7513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