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89802"/>
        <c:axId val="64826139"/>
      </c:scatterChart>
      <c:valAx>
        <c:axId val="98689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39"/>
        <c:crossBetween val="midCat"/>
      </c:valAx>
      <c:valAx>
        <c:axId val="64826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48749"/>
        <c:axId val="47591254"/>
      </c:scatterChart>
      <c:valAx>
        <c:axId val="424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54"/>
        <c:crossesAt val="0"/>
        <c:crossBetween val="midCat"/>
      </c:valAx>
      <c:valAx>
        <c:axId val="475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