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02283"/>
        <c:axId val="201639"/>
      </c:scatterChart>
      <c:valAx>
        <c:axId val="9580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9"/>
        <c:crossesAt val="0"/>
        <c:crossBetween val="midCat"/>
      </c:valAx>
      <c:valAx>
        <c:axId val="2016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2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113050"/>
        <c:axId val="23056946"/>
      </c:scatterChart>
      <c:valAx>
        <c:axId val="7311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946"/>
        <c:crossesAt val="0"/>
        <c:crossBetween val="midCat"/>
      </c:valAx>
      <c:valAx>
        <c:axId val="230569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65732"/>
        <c:axId val="33220753"/>
      </c:scatterChart>
      <c:valAx>
        <c:axId val="40665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753"/>
        <c:crossesAt val="0"/>
        <c:crossBetween val="midCat"/>
        <c:majorUnit val="10"/>
      </c:valAx>
      <c:valAx>
        <c:axId val="332207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27707"/>
        <c:axId val="31492099"/>
      </c:scatterChart>
      <c:valAx>
        <c:axId val="846277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099"/>
        <c:crossesAt val="0"/>
        <c:crossBetween val="midCat"/>
      </c:valAx>
      <c:valAx>
        <c:axId val="314920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20117"/>
        <c:axId val="36498436"/>
      </c:scatterChart>
      <c:valAx>
        <c:axId val="430201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436"/>
        <c:crossesAt val="0"/>
        <c:crossBetween val="midCat"/>
      </c:valAx>
      <c:valAx>
        <c:axId val="364984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