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194882"/>
        <c:axId val="7722280"/>
      </c:barChart>
      <c:catAx>
        <c:axId val="40194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2280"/>
        <c:auto val="1"/>
        <c:lblAlgn val="ctr"/>
        <c:lblOffset val="100"/>
        <c:noMultiLvlLbl val="0"/>
      </c:catAx>
      <c:valAx>
        <c:axId val="7722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948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33722"/>
        <c:axId val="34827407"/>
      </c:scatterChart>
      <c:valAx>
        <c:axId val="3813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407"/>
        <c:crossesAt val="0"/>
        <c:crossBetween val="midCat"/>
      </c:valAx>
      <c:valAx>
        <c:axId val="348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