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77962"/>
        <c:axId val="19876689"/>
      </c:scatterChart>
      <c:valAx>
        <c:axId val="16577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689"/>
        <c:crossesAt val="0"/>
        <c:crossBetween val="midCat"/>
      </c:valAx>
      <c:valAx>
        <c:axId val="1987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2577"/>
        <c:axId val="4817047"/>
      </c:scatterChart>
      <c:valAx>
        <c:axId val="42342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47"/>
        <c:crossesAt val="0"/>
        <c:crossBetween val="midCat"/>
      </c:valAx>
      <c:valAx>
        <c:axId val="481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1688"/>
        <c:axId val="28031974"/>
      </c:scatterChart>
      <c:valAx>
        <c:axId val="90271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974"/>
        <c:crossesAt val="0"/>
        <c:crossBetween val="midCat"/>
      </c:valAx>
      <c:valAx>
        <c:axId val="2803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9594"/>
        <c:axId val="84714244"/>
      </c:scatterChart>
      <c:valAx>
        <c:axId val="34589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44"/>
        <c:crossesAt val="0"/>
        <c:crossBetween val="midCat"/>
      </c:valAx>
      <c:valAx>
        <c:axId val="8471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703"/>
        <c:axId val="16999755"/>
      </c:scatterChart>
      <c:valAx>
        <c:axId val="2554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755"/>
        <c:crossesAt val="0"/>
        <c:crossBetween val="midCat"/>
      </c:valAx>
      <c:valAx>
        <c:axId val="16999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81432"/>
        <c:axId val="51510952"/>
      </c:scatterChart>
      <c:valAx>
        <c:axId val="737814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952"/>
        <c:crossesAt val="0"/>
        <c:crossBetween val="midCat"/>
      </c:valAx>
      <c:valAx>
        <c:axId val="5151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0834"/>
        <c:axId val="97734612"/>
      </c:scatterChart>
      <c:valAx>
        <c:axId val="11030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612"/>
        <c:crossesAt val="0"/>
        <c:crossBetween val="midCat"/>
      </c:valAx>
      <c:valAx>
        <c:axId val="9773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3215"/>
        <c:axId val="78198451"/>
      </c:scatterChart>
      <c:valAx>
        <c:axId val="37783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51"/>
        <c:crossesAt val="0"/>
        <c:crossBetween val="midCat"/>
      </c:valAx>
      <c:valAx>
        <c:axId val="7819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9874"/>
        <c:axId val="51391206"/>
      </c:scatterChart>
      <c:valAx>
        <c:axId val="27289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06"/>
        <c:crossesAt val="0"/>
        <c:crossBetween val="midCat"/>
      </c:valAx>
      <c:valAx>
        <c:axId val="5139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5584"/>
        <c:axId val="58333508"/>
      </c:scatterChart>
      <c:valAx>
        <c:axId val="98595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08"/>
        <c:crossesAt val="0"/>
        <c:crossBetween val="midCat"/>
      </c:valAx>
      <c:valAx>
        <c:axId val="5833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93"/>
        <c:axId val="42015926"/>
      </c:scatterChart>
      <c:valAx>
        <c:axId val="750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26"/>
        <c:crossesAt val="0"/>
        <c:crossBetween val="midCat"/>
      </c:valAx>
      <c:valAx>
        <c:axId val="4201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70239"/>
        <c:axId val="98203976"/>
      </c:scatterChart>
      <c:valAx>
        <c:axId val="85270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76"/>
        <c:crossesAt val="0"/>
        <c:crossBetween val="midCat"/>
      </c:valAx>
      <c:valAx>
        <c:axId val="9820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