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29801"/>
        <c:axId val="60719399"/>
      </c:scatterChart>
      <c:valAx>
        <c:axId val="5912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399"/>
        <c:crossesAt val="0"/>
        <c:crossBetween val="midCat"/>
      </c:valAx>
      <c:valAx>
        <c:axId val="60719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22450"/>
        <c:axId val="68627348"/>
      </c:scatterChart>
      <c:valAx>
        <c:axId val="6342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348"/>
        <c:crossesAt val="0"/>
        <c:crossBetween val="midCat"/>
      </c:valAx>
      <c:valAx>
        <c:axId val="6862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963"/>
        <c:axId val="68673248"/>
      </c:scatterChart>
      <c:valAx>
        <c:axId val="16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248"/>
        <c:crossesAt val="0"/>
        <c:crossBetween val="midCat"/>
      </c:valAx>
      <c:valAx>
        <c:axId val="6867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14750"/>
        <c:axId val="22096438"/>
      </c:scatterChart>
      <c:valAx>
        <c:axId val="3291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438"/>
        <c:crossesAt val="0"/>
        <c:crossBetween val="midCat"/>
      </c:valAx>
      <c:valAx>
        <c:axId val="2209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