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89731"/>
        <c:axId val="45942618"/>
      </c:barChart>
      <c:catAx>
        <c:axId val="558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618"/>
        <c:auto val="1"/>
        <c:lblAlgn val="ctr"/>
        <c:lblOffset val="100"/>
        <c:noMultiLvlLbl val="0"/>
      </c:catAx>
      <c:valAx>
        <c:axId val="459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7275"/>
        <c:axId val="54701502"/>
      </c:barChart>
      <c:catAx>
        <c:axId val="59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502"/>
        <c:auto val="1"/>
        <c:lblAlgn val="ctr"/>
        <c:lblOffset val="100"/>
        <c:noMultiLvlLbl val="0"/>
      </c:catAx>
      <c:valAx>
        <c:axId val="547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65515"/>
        <c:axId val="4439661"/>
      </c:barChart>
      <c:catAx>
        <c:axId val="702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61"/>
        <c:auto val="1"/>
        <c:lblAlgn val="ctr"/>
        <c:lblOffset val="100"/>
        <c:noMultiLvlLbl val="0"/>
      </c:catAx>
      <c:valAx>
        <c:axId val="44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4168"/>
        <c:axId val="63362501"/>
      </c:barChart>
      <c:catAx>
        <c:axId val="6960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501"/>
        <c:auto val="1"/>
        <c:lblAlgn val="ctr"/>
        <c:lblOffset val="100"/>
        <c:noMultiLvlLbl val="0"/>
      </c:catAx>
      <c:valAx>
        <c:axId val="633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75561"/>
        <c:axId val="59553836"/>
      </c:barChart>
      <c:catAx>
        <c:axId val="504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36"/>
        <c:auto val="1"/>
        <c:lblAlgn val="ctr"/>
        <c:lblOffset val="100"/>
        <c:noMultiLvlLbl val="0"/>
      </c:catAx>
      <c:valAx>
        <c:axId val="595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16128"/>
        <c:axId val="5963156"/>
      </c:barChart>
      <c:catAx>
        <c:axId val="454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56"/>
        <c:auto val="1"/>
        <c:lblAlgn val="ctr"/>
        <c:lblOffset val="100"/>
        <c:noMultiLvlLbl val="0"/>
      </c:catAx>
      <c:valAx>
        <c:axId val="59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9653"/>
        <c:axId val="82129884"/>
      </c:barChart>
      <c:catAx>
        <c:axId val="402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884"/>
        <c:auto val="1"/>
        <c:lblAlgn val="ctr"/>
        <c:lblOffset val="100"/>
        <c:noMultiLvlLbl val="0"/>
      </c:catAx>
      <c:valAx>
        <c:axId val="821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43535"/>
        <c:axId val="71764048"/>
      </c:barChart>
      <c:catAx>
        <c:axId val="256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048"/>
        <c:auto val="1"/>
        <c:lblAlgn val="ctr"/>
        <c:lblOffset val="100"/>
        <c:noMultiLvlLbl val="0"/>
      </c:catAx>
      <c:valAx>
        <c:axId val="717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11524"/>
        <c:axId val="52709970"/>
      </c:barChart>
      <c:catAx>
        <c:axId val="9811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70"/>
        <c:auto val="1"/>
        <c:lblAlgn val="ctr"/>
        <c:lblOffset val="100"/>
        <c:noMultiLvlLbl val="0"/>
      </c:catAx>
      <c:valAx>
        <c:axId val="527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23526"/>
        <c:axId val="72987339"/>
      </c:barChart>
      <c:catAx>
        <c:axId val="257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339"/>
        <c:auto val="1"/>
        <c:lblAlgn val="ctr"/>
        <c:lblOffset val="100"/>
        <c:noMultiLvlLbl val="0"/>
      </c:catAx>
      <c:valAx>
        <c:axId val="729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35654"/>
        <c:axId val="60364731"/>
      </c:barChart>
      <c:catAx>
        <c:axId val="248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731"/>
        <c:auto val="1"/>
        <c:lblAlgn val="ctr"/>
        <c:lblOffset val="100"/>
        <c:noMultiLvlLbl val="0"/>
      </c:catAx>
      <c:valAx>
        <c:axId val="603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1576"/>
        <c:axId val="49495572"/>
      </c:barChart>
      <c:catAx>
        <c:axId val="400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572"/>
        <c:auto val="1"/>
        <c:lblAlgn val="ctr"/>
        <c:lblOffset val="100"/>
        <c:noMultiLvlLbl val="0"/>
      </c:catAx>
      <c:valAx>
        <c:axId val="494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0332"/>
        <c:axId val="99814711"/>
      </c:barChart>
      <c:catAx>
        <c:axId val="464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11"/>
        <c:auto val="1"/>
        <c:lblAlgn val="ctr"/>
        <c:lblOffset val="100"/>
        <c:noMultiLvlLbl val="0"/>
      </c:catAx>
      <c:valAx>
        <c:axId val="998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03628"/>
        <c:axId val="74223736"/>
      </c:barChart>
      <c:catAx>
        <c:axId val="351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736"/>
        <c:auto val="1"/>
        <c:lblAlgn val="ctr"/>
        <c:lblOffset val="100"/>
        <c:noMultiLvlLbl val="0"/>
      </c:catAx>
      <c:valAx>
        <c:axId val="742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93068"/>
        <c:axId val="99961917"/>
      </c:barChart>
      <c:catAx>
        <c:axId val="4179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917"/>
        <c:auto val="1"/>
        <c:lblAlgn val="ctr"/>
        <c:lblOffset val="100"/>
        <c:noMultiLvlLbl val="0"/>
      </c:catAx>
      <c:valAx>
        <c:axId val="999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12389"/>
        <c:axId val="65843050"/>
      </c:barChart>
      <c:catAx>
        <c:axId val="508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050"/>
        <c:auto val="1"/>
        <c:lblAlgn val="ctr"/>
        <c:lblOffset val="100"/>
        <c:noMultiLvlLbl val="0"/>
      </c:catAx>
      <c:valAx>
        <c:axId val="658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2955"/>
        <c:axId val="28808845"/>
      </c:barChart>
      <c:catAx>
        <c:axId val="547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845"/>
        <c:auto val="1"/>
        <c:lblAlgn val="ctr"/>
        <c:lblOffset val="100"/>
        <c:noMultiLvlLbl val="0"/>
      </c:catAx>
      <c:valAx>
        <c:axId val="288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76303"/>
        <c:axId val="85142286"/>
      </c:barChart>
      <c:catAx>
        <c:axId val="765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286"/>
        <c:auto val="1"/>
        <c:lblAlgn val="ctr"/>
        <c:lblOffset val="100"/>
        <c:noMultiLvlLbl val="0"/>
      </c:catAx>
      <c:valAx>
        <c:axId val="851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