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4134239"/>
        <c:axId val="32137445"/>
      </c:scatterChart>
      <c:valAx>
        <c:axId val="7413423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7445"/>
        <c:crossesAt val="0"/>
        <c:crossBetween val="midCat"/>
      </c:valAx>
      <c:valAx>
        <c:axId val="321374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42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732263"/>
        <c:axId val="74000604"/>
      </c:scatterChart>
      <c:valAx>
        <c:axId val="7373226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0604"/>
        <c:crossesAt val="0"/>
        <c:crossBetween val="midCat"/>
      </c:valAx>
      <c:valAx>
        <c:axId val="740006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22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816220"/>
        <c:axId val="86494833"/>
      </c:scatterChart>
      <c:valAx>
        <c:axId val="5181622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4833"/>
        <c:crossesAt val="0"/>
        <c:crossBetween val="midCat"/>
      </c:valAx>
      <c:valAx>
        <c:axId val="864948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62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089469"/>
        <c:axId val="32681371"/>
      </c:scatterChart>
      <c:valAx>
        <c:axId val="1108946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1371"/>
        <c:crossesAt val="0"/>
        <c:crossBetween val="midCat"/>
      </c:valAx>
      <c:valAx>
        <c:axId val="32681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9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536384"/>
        <c:axId val="2144314"/>
      </c:scatterChart>
      <c:valAx>
        <c:axId val="4653638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314"/>
        <c:crossesAt val="0"/>
        <c:crossBetween val="midCat"/>
      </c:valAx>
      <c:valAx>
        <c:axId val="21443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6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987959"/>
        <c:axId val="44413091"/>
      </c:scatterChart>
      <c:valAx>
        <c:axId val="1498795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3091"/>
        <c:crossesAt val="0"/>
        <c:crossBetween val="midCat"/>
      </c:valAx>
      <c:valAx>
        <c:axId val="444130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7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70852"/>
        <c:axId val="67922078"/>
      </c:scatterChart>
      <c:valAx>
        <c:axId val="807085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2078"/>
        <c:crossesAt val="0"/>
        <c:crossBetween val="midCat"/>
      </c:valAx>
      <c:valAx>
        <c:axId val="67922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8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209216"/>
        <c:axId val="91931106"/>
      </c:scatterChart>
      <c:valAx>
        <c:axId val="6420921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1106"/>
        <c:crossesAt val="0"/>
        <c:crossBetween val="midCat"/>
      </c:valAx>
      <c:valAx>
        <c:axId val="919311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9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483624"/>
        <c:axId val="16008899"/>
      </c:scatterChart>
      <c:valAx>
        <c:axId val="5948362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8899"/>
        <c:crossesAt val="0"/>
        <c:crossBetween val="midCat"/>
      </c:valAx>
      <c:valAx>
        <c:axId val="160088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36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060"/>
        <c:axId val="7637144"/>
      </c:scatterChart>
      <c:valAx>
        <c:axId val="1906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144"/>
        <c:crossesAt val="0"/>
        <c:crossBetween val="midCat"/>
      </c:valAx>
      <c:valAx>
        <c:axId val="76371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9238"/>
        <c:axId val="62728293"/>
      </c:scatterChart>
      <c:valAx>
        <c:axId val="83923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8293"/>
        <c:crossesAt val="0"/>
        <c:crossBetween val="midCat"/>
      </c:valAx>
      <c:valAx>
        <c:axId val="627282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6015596"/>
        <c:axId val="70028420"/>
      </c:scatterChart>
      <c:valAx>
        <c:axId val="1601559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8420"/>
        <c:crossesAt val="0"/>
        <c:crossBetween val="midCat"/>
      </c:valAx>
      <c:valAx>
        <c:axId val="70028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5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