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22199"/>
        <c:axId val="10767986"/>
      </c:scatterChart>
      <c:valAx>
        <c:axId val="8212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986"/>
        <c:crossesAt val="0"/>
        <c:crossBetween val="midCat"/>
      </c:valAx>
      <c:valAx>
        <c:axId val="1076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61917"/>
        <c:axId val="9939288"/>
      </c:scatterChart>
      <c:valAx>
        <c:axId val="6026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88"/>
        <c:crossesAt val="0"/>
        <c:crossBetween val="midCat"/>
      </c:valAx>
      <c:valAx>
        <c:axId val="993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30757"/>
        <c:axId val="86806618"/>
      </c:scatterChart>
      <c:valAx>
        <c:axId val="9303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618"/>
        <c:crossesAt val="0"/>
        <c:crossBetween val="midCat"/>
      </c:valAx>
      <c:valAx>
        <c:axId val="8680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64769"/>
        <c:axId val="51477654"/>
      </c:scatterChart>
      <c:valAx>
        <c:axId val="6776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654"/>
        <c:crossesAt val="0"/>
        <c:crossBetween val="midCat"/>
      </c:valAx>
      <c:valAx>
        <c:axId val="5147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