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09963"/>
        <c:axId val="14563541"/>
      </c:barChart>
      <c:catAx>
        <c:axId val="5990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541"/>
        <c:auto val="1"/>
        <c:lblAlgn val="ctr"/>
        <c:lblOffset val="100"/>
        <c:noMultiLvlLbl val="0"/>
      </c:catAx>
      <c:valAx>
        <c:axId val="145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42168"/>
        <c:axId val="79467077"/>
      </c:barChart>
      <c:catAx>
        <c:axId val="514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077"/>
        <c:auto val="1"/>
        <c:lblAlgn val="ctr"/>
        <c:lblOffset val="100"/>
        <c:noMultiLvlLbl val="0"/>
      </c:catAx>
      <c:valAx>
        <c:axId val="794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89937"/>
        <c:axId val="23060995"/>
      </c:barChart>
      <c:catAx>
        <c:axId val="3798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995"/>
        <c:auto val="1"/>
        <c:lblAlgn val="ctr"/>
        <c:lblOffset val="100"/>
        <c:noMultiLvlLbl val="0"/>
      </c:catAx>
      <c:valAx>
        <c:axId val="230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14585"/>
        <c:axId val="8575273"/>
      </c:barChart>
      <c:catAx>
        <c:axId val="7721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73"/>
        <c:auto val="1"/>
        <c:lblAlgn val="ctr"/>
        <c:lblOffset val="100"/>
        <c:noMultiLvlLbl val="0"/>
      </c:catAx>
      <c:valAx>
        <c:axId val="85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76655"/>
        <c:axId val="1113452"/>
      </c:barChart>
      <c:catAx>
        <c:axId val="1467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52"/>
        <c:auto val="1"/>
        <c:lblAlgn val="ctr"/>
        <c:lblOffset val="100"/>
        <c:noMultiLvlLbl val="0"/>
      </c:catAx>
      <c:valAx>
        <c:axId val="11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73654"/>
        <c:axId val="60150038"/>
      </c:barChart>
      <c:catAx>
        <c:axId val="6297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038"/>
        <c:auto val="1"/>
        <c:lblAlgn val="ctr"/>
        <c:lblOffset val="100"/>
        <c:noMultiLvlLbl val="0"/>
      </c:catAx>
      <c:valAx>
        <c:axId val="601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86019"/>
        <c:axId val="40398667"/>
      </c:barChart>
      <c:catAx>
        <c:axId val="466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667"/>
        <c:auto val="1"/>
        <c:lblAlgn val="ctr"/>
        <c:lblOffset val="100"/>
        <c:noMultiLvlLbl val="0"/>
      </c:catAx>
      <c:valAx>
        <c:axId val="403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59333"/>
        <c:axId val="1131278"/>
      </c:barChart>
      <c:catAx>
        <c:axId val="811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78"/>
        <c:auto val="1"/>
        <c:lblAlgn val="ctr"/>
        <c:lblOffset val="100"/>
        <c:noMultiLvlLbl val="0"/>
      </c:catAx>
      <c:valAx>
        <c:axId val="11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88757"/>
        <c:axId val="34956913"/>
      </c:barChart>
      <c:catAx>
        <c:axId val="5878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913"/>
        <c:auto val="1"/>
        <c:lblAlgn val="ctr"/>
        <c:lblOffset val="100"/>
        <c:noMultiLvlLbl val="0"/>
      </c:catAx>
      <c:valAx>
        <c:axId val="349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93381"/>
        <c:axId val="39521018"/>
      </c:barChart>
      <c:catAx>
        <c:axId val="197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018"/>
        <c:auto val="1"/>
        <c:lblAlgn val="ctr"/>
        <c:lblOffset val="100"/>
        <c:noMultiLvlLbl val="0"/>
      </c:catAx>
      <c:valAx>
        <c:axId val="395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73541"/>
        <c:axId val="68923770"/>
      </c:barChart>
      <c:catAx>
        <c:axId val="4397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770"/>
        <c:auto val="1"/>
        <c:lblAlgn val="ctr"/>
        <c:lblOffset val="100"/>
        <c:noMultiLvlLbl val="0"/>
      </c:catAx>
      <c:valAx>
        <c:axId val="689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88576"/>
        <c:axId val="93139961"/>
      </c:barChart>
      <c:catAx>
        <c:axId val="3368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961"/>
        <c:auto val="1"/>
        <c:lblAlgn val="ctr"/>
        <c:lblOffset val="100"/>
        <c:noMultiLvlLbl val="0"/>
      </c:catAx>
      <c:valAx>
        <c:axId val="931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44037"/>
        <c:axId val="94520507"/>
      </c:barChart>
      <c:catAx>
        <c:axId val="3784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507"/>
        <c:auto val="1"/>
        <c:lblAlgn val="ctr"/>
        <c:lblOffset val="100"/>
        <c:noMultiLvlLbl val="0"/>
      </c:catAx>
      <c:valAx>
        <c:axId val="9452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64864"/>
        <c:axId val="65618274"/>
      </c:barChart>
      <c:catAx>
        <c:axId val="3696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274"/>
        <c:auto val="1"/>
        <c:lblAlgn val="ctr"/>
        <c:lblOffset val="100"/>
        <c:noMultiLvlLbl val="0"/>
      </c:catAx>
      <c:valAx>
        <c:axId val="6561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48901"/>
        <c:axId val="64014456"/>
      </c:barChart>
      <c:catAx>
        <c:axId val="7734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456"/>
        <c:auto val="1"/>
        <c:lblAlgn val="ctr"/>
        <c:lblOffset val="100"/>
        <c:noMultiLvlLbl val="0"/>
      </c:catAx>
      <c:valAx>
        <c:axId val="640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71370"/>
        <c:axId val="12365343"/>
      </c:barChart>
      <c:catAx>
        <c:axId val="6647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343"/>
        <c:auto val="1"/>
        <c:lblAlgn val="ctr"/>
        <c:lblOffset val="100"/>
        <c:noMultiLvlLbl val="0"/>
      </c:catAx>
      <c:valAx>
        <c:axId val="123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66238"/>
        <c:axId val="59596721"/>
      </c:barChart>
      <c:catAx>
        <c:axId val="4056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721"/>
        <c:auto val="1"/>
        <c:lblAlgn val="ctr"/>
        <c:lblOffset val="100"/>
        <c:noMultiLvlLbl val="0"/>
      </c:catAx>
      <c:valAx>
        <c:axId val="595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60928"/>
        <c:axId val="7004679"/>
      </c:barChart>
      <c:catAx>
        <c:axId val="182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79"/>
        <c:auto val="1"/>
        <c:lblAlgn val="ctr"/>
        <c:lblOffset val="100"/>
        <c:noMultiLvlLbl val="0"/>
      </c:catAx>
      <c:valAx>
        <c:axId val="70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